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第４表（その１・医療分）" sheetId="1" state="visible" r:id="rId2"/>
    <sheet name="第４表（その２・後期分）" sheetId="2" state="visible" r:id="rId3"/>
    <sheet name="第４表（その３・介護分）" sheetId="3" state="visible" r:id="rId4"/>
    <sheet name="第４表（その４）退職・医療分" sheetId="4" state="visible" r:id="rId5"/>
    <sheet name="第４表（その５）退職・後期分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・後期分）'!$A$1:$V$64</definedName>
    <definedName function="false" hidden="false" localSheetId="2" name="_xlnm.Print_Area" vbProcedure="false">'第４表（その３・介護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医療分'!$A$1:$U$29</definedName>
    <definedName function="false" hidden="false" localSheetId="4" name="_xlnm.Print_Area" vbProcedure="false">'第４表（その５）退職・後期分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40"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-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­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）一般被保険者分（後期高齢者支援金分）</t>
    </r>
  </si>
  <si>
    <t xml:space="preserve">［事業年報Ｂ（３）表］</t>
  </si>
  <si>
    <t xml:space="preserve">３方式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一般＋退職被保険者分（介護納付金分）</t>
    </r>
  </si>
  <si>
    <t xml:space="preserve">［事業年報Ｂ（４）表］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４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５）退職被保険者等分（後期高齢者支援金分）</t>
    </r>
  </si>
  <si>
    <t xml:space="preserve">［事業年報Ｅ（３）表］</t>
  </si>
  <si>
    <t xml:space="preserve">減免等　による額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[$-409]#,##0"/>
    <numFmt numFmtId="168" formatCode="0.00_ "/>
    <numFmt numFmtId="169" formatCode="#,##0_ "/>
    <numFmt numFmtId="170" formatCode="#,##0"/>
    <numFmt numFmtId="171" formatCode="0_ "/>
    <numFmt numFmtId="172" formatCode="#,##0.00"/>
    <numFmt numFmtId="173" formatCode="#,##0_);[RED]\(#,##0\)"/>
    <numFmt numFmtId="174" formatCode="#,##0.0000;[RED]\-#,##0.0000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24" activeCellId="0" sqref="T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2"/>
    <col collapsed="false" customWidth="true" hidden="false" outlineLevel="0" max="15" min="15" style="1" width="11.49"/>
    <col collapsed="false" customWidth="true" hidden="false" outlineLevel="0" max="16" min="16" style="1" width="14.87"/>
    <col collapsed="false" customWidth="true" hidden="true" outlineLevel="0" max="17" min="17" style="1" width="7.99"/>
    <col collapsed="false" customWidth="true" hidden="true" outlineLevel="0" max="18" min="18" style="1" width="10.74"/>
    <col collapsed="false" customWidth="true" hidden="true" outlineLevel="0" max="19" min="19" style="1" width="13.49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23" min="23" style="0" width="9.75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V1" s="4" t="s">
        <v>2</v>
      </c>
      <c r="W1" s="3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3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2" t="s">
        <v>11</v>
      </c>
      <c r="H3" s="12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  <c r="W3" s="3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2"/>
      <c r="H4" s="12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  <c r="W4" s="3"/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2"/>
      <c r="H5" s="12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  <c r="W5" s="3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W6" s="3"/>
      <c r="X6" s="0"/>
      <c r="Y6" s="0"/>
      <c r="Z6" s="0"/>
      <c r="AA6" s="0"/>
      <c r="AB6" s="0"/>
      <c r="AC6" s="21" t="s">
        <v>25</v>
      </c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5" t="n">
        <v>2228367</v>
      </c>
      <c r="F7" s="26" t="n">
        <v>49.26</v>
      </c>
      <c r="G7" s="25" t="n">
        <v>171341</v>
      </c>
      <c r="H7" s="26" t="n">
        <v>3.79</v>
      </c>
      <c r="I7" s="25" t="n">
        <v>1585294</v>
      </c>
      <c r="J7" s="26" t="n">
        <v>35.04</v>
      </c>
      <c r="K7" s="25" t="n">
        <v>538705</v>
      </c>
      <c r="L7" s="26" t="n">
        <v>11.91</v>
      </c>
      <c r="M7" s="27" t="n">
        <v>4523707</v>
      </c>
      <c r="N7" s="25" t="n">
        <v>472878</v>
      </c>
      <c r="O7" s="25" t="n">
        <v>5522</v>
      </c>
      <c r="P7" s="25" t="n">
        <v>356521</v>
      </c>
      <c r="Q7" s="25" t="n">
        <v>0</v>
      </c>
      <c r="R7" s="25" t="n">
        <v>0</v>
      </c>
      <c r="S7" s="25" t="n">
        <v>0</v>
      </c>
      <c r="T7" s="28" t="n">
        <v>75202</v>
      </c>
      <c r="U7" s="25" t="n">
        <v>3763988</v>
      </c>
      <c r="V7" s="29" t="s">
        <v>26</v>
      </c>
      <c r="W7" s="3"/>
      <c r="X7" s="0"/>
      <c r="Y7" s="0"/>
      <c r="Z7" s="0"/>
      <c r="AA7" s="0"/>
      <c r="AB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30</v>
      </c>
      <c r="D8" s="15" t="n">
        <v>8</v>
      </c>
      <c r="E8" s="30" t="n">
        <v>652041</v>
      </c>
      <c r="F8" s="31" t="n">
        <v>44.86</v>
      </c>
      <c r="G8" s="30" t="n">
        <v>110535</v>
      </c>
      <c r="H8" s="31" t="n">
        <v>7.61</v>
      </c>
      <c r="I8" s="30" t="n">
        <v>462800</v>
      </c>
      <c r="J8" s="31" t="n">
        <v>31.85</v>
      </c>
      <c r="K8" s="30" t="n">
        <v>227814</v>
      </c>
      <c r="L8" s="31" t="n">
        <v>15.68</v>
      </c>
      <c r="M8" s="32" t="n">
        <v>1453190</v>
      </c>
      <c r="N8" s="30" t="n">
        <v>136921</v>
      </c>
      <c r="O8" s="30" t="n">
        <v>1146</v>
      </c>
      <c r="P8" s="30" t="n">
        <v>54471</v>
      </c>
      <c r="Q8" s="30" t="n">
        <v>0</v>
      </c>
      <c r="R8" s="30" t="n">
        <v>0</v>
      </c>
      <c r="S8" s="30" t="n">
        <v>0</v>
      </c>
      <c r="T8" s="33" t="n">
        <v>-231138</v>
      </c>
      <c r="U8" s="30" t="n">
        <v>1029514</v>
      </c>
      <c r="V8" s="29" t="s">
        <v>29</v>
      </c>
      <c r="W8" s="34" t="s">
        <v>25</v>
      </c>
      <c r="X8" s="0"/>
      <c r="Y8" s="0"/>
      <c r="Z8" s="0"/>
      <c r="AA8" s="0"/>
      <c r="AB8" s="0"/>
      <c r="AC8" s="0"/>
      <c r="AD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30</v>
      </c>
      <c r="D9" s="15" t="n">
        <v>8</v>
      </c>
      <c r="E9" s="30" t="n">
        <v>206013</v>
      </c>
      <c r="F9" s="31" t="n">
        <v>39.59</v>
      </c>
      <c r="G9" s="30" t="n">
        <v>44928</v>
      </c>
      <c r="H9" s="31" t="n">
        <v>8.63</v>
      </c>
      <c r="I9" s="30" t="n">
        <v>179870</v>
      </c>
      <c r="J9" s="31" t="n">
        <v>34.56</v>
      </c>
      <c r="K9" s="30" t="n">
        <v>89644</v>
      </c>
      <c r="L9" s="31" t="n">
        <v>17.22</v>
      </c>
      <c r="M9" s="32" t="n">
        <v>520455</v>
      </c>
      <c r="N9" s="30" t="n">
        <v>64727</v>
      </c>
      <c r="O9" s="30" t="n">
        <v>967</v>
      </c>
      <c r="P9" s="30" t="n">
        <v>11124</v>
      </c>
      <c r="Q9" s="30" t="n">
        <v>0</v>
      </c>
      <c r="R9" s="30" t="n">
        <v>0</v>
      </c>
      <c r="S9" s="30" t="n">
        <v>0</v>
      </c>
      <c r="T9" s="33" t="n">
        <v>13903</v>
      </c>
      <c r="U9" s="30" t="n">
        <v>457540</v>
      </c>
      <c r="V9" s="29" t="s">
        <v>31</v>
      </c>
      <c r="W9" s="3"/>
      <c r="X9" s="0"/>
      <c r="Y9" s="0"/>
      <c r="Z9" s="0"/>
      <c r="AA9" s="0"/>
      <c r="AB9" s="0"/>
      <c r="AC9" s="0"/>
      <c r="AD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30" t="n">
        <v>227899</v>
      </c>
      <c r="F10" s="31" t="n">
        <v>40.14</v>
      </c>
      <c r="G10" s="30" t="n">
        <v>52252</v>
      </c>
      <c r="H10" s="31" t="n">
        <v>9.21</v>
      </c>
      <c r="I10" s="30" t="n">
        <v>190812</v>
      </c>
      <c r="J10" s="31" t="n">
        <v>33.62</v>
      </c>
      <c r="K10" s="30" t="n">
        <v>96675</v>
      </c>
      <c r="L10" s="31" t="n">
        <v>17.03</v>
      </c>
      <c r="M10" s="32" t="n">
        <v>567638</v>
      </c>
      <c r="N10" s="30" t="n">
        <v>69002</v>
      </c>
      <c r="O10" s="30" t="n">
        <v>346</v>
      </c>
      <c r="P10" s="30" t="n">
        <v>20374</v>
      </c>
      <c r="Q10" s="30" t="n">
        <v>0</v>
      </c>
      <c r="R10" s="30" t="n">
        <v>0</v>
      </c>
      <c r="S10" s="30" t="n">
        <v>0</v>
      </c>
      <c r="T10" s="33" t="n">
        <v>7940</v>
      </c>
      <c r="U10" s="30" t="n">
        <v>485856</v>
      </c>
      <c r="V10" s="29" t="s">
        <v>32</v>
      </c>
      <c r="W10" s="3"/>
      <c r="X10" s="0"/>
      <c r="Y10" s="0"/>
      <c r="Z10" s="0"/>
      <c r="AA10" s="0"/>
      <c r="AB10" s="0"/>
      <c r="AC10" s="0"/>
      <c r="AD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7" t="n">
        <v>146773</v>
      </c>
      <c r="F11" s="38" t="n">
        <v>39.44</v>
      </c>
      <c r="G11" s="37" t="n">
        <v>27393</v>
      </c>
      <c r="H11" s="38" t="n">
        <v>7.36</v>
      </c>
      <c r="I11" s="37" t="n">
        <v>130975</v>
      </c>
      <c r="J11" s="38" t="n">
        <v>35.19</v>
      </c>
      <c r="K11" s="37" t="n">
        <v>67045</v>
      </c>
      <c r="L11" s="38" t="n">
        <v>18.01</v>
      </c>
      <c r="M11" s="39" t="n">
        <v>372186</v>
      </c>
      <c r="N11" s="37" t="n">
        <v>42993</v>
      </c>
      <c r="O11" s="37" t="n">
        <v>179</v>
      </c>
      <c r="P11" s="37" t="n">
        <v>4582</v>
      </c>
      <c r="Q11" s="37" t="n">
        <v>0</v>
      </c>
      <c r="R11" s="37" t="n">
        <v>0</v>
      </c>
      <c r="S11" s="37" t="n">
        <v>0</v>
      </c>
      <c r="T11" s="40" t="n">
        <v>10088</v>
      </c>
      <c r="U11" s="37" t="n">
        <v>334520</v>
      </c>
      <c r="V11" s="41" t="s">
        <v>33</v>
      </c>
      <c r="W11" s="3"/>
      <c r="X11" s="0"/>
      <c r="Y11" s="0"/>
      <c r="Z11" s="0"/>
      <c r="AA11" s="0"/>
      <c r="AB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0" t="n">
        <v>8</v>
      </c>
      <c r="E12" s="30" t="n">
        <v>475626</v>
      </c>
      <c r="F12" s="31" t="n">
        <v>41.29</v>
      </c>
      <c r="G12" s="30" t="n">
        <v>95070</v>
      </c>
      <c r="H12" s="31" t="n">
        <v>8.25</v>
      </c>
      <c r="I12" s="30" t="n">
        <v>406885</v>
      </c>
      <c r="J12" s="31" t="n">
        <v>35.33</v>
      </c>
      <c r="K12" s="30" t="n">
        <v>174229</v>
      </c>
      <c r="L12" s="31" t="n">
        <v>15.13</v>
      </c>
      <c r="M12" s="32" t="n">
        <v>1151810</v>
      </c>
      <c r="N12" s="30" t="n">
        <v>119243</v>
      </c>
      <c r="O12" s="30" t="n">
        <v>89</v>
      </c>
      <c r="P12" s="30" t="n">
        <v>52546</v>
      </c>
      <c r="Q12" s="30" t="n">
        <v>0</v>
      </c>
      <c r="R12" s="30" t="n">
        <v>0</v>
      </c>
      <c r="S12" s="30" t="n">
        <v>0</v>
      </c>
      <c r="T12" s="33" t="n">
        <v>8001</v>
      </c>
      <c r="U12" s="30" t="n">
        <v>987933</v>
      </c>
      <c r="V12" s="29" t="s">
        <v>34</v>
      </c>
      <c r="W12" s="3"/>
      <c r="AC12" s="1"/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0" t="n">
        <v>8</v>
      </c>
      <c r="E13" s="30" t="n">
        <v>211441</v>
      </c>
      <c r="F13" s="31" t="n">
        <v>40.36</v>
      </c>
      <c r="G13" s="30" t="n">
        <v>52518</v>
      </c>
      <c r="H13" s="31" t="n">
        <v>10.03</v>
      </c>
      <c r="I13" s="30" t="n">
        <v>180825</v>
      </c>
      <c r="J13" s="31" t="n">
        <v>34.52</v>
      </c>
      <c r="K13" s="30" t="n">
        <v>79047</v>
      </c>
      <c r="L13" s="31" t="n">
        <v>15.09</v>
      </c>
      <c r="M13" s="32" t="n">
        <v>523831</v>
      </c>
      <c r="N13" s="30" t="n">
        <v>54907</v>
      </c>
      <c r="O13" s="30" t="n">
        <v>290</v>
      </c>
      <c r="P13" s="30" t="n">
        <v>19248</v>
      </c>
      <c r="Q13" s="30" t="n">
        <v>0</v>
      </c>
      <c r="R13" s="30" t="n">
        <v>0</v>
      </c>
      <c r="S13" s="30" t="n">
        <v>0</v>
      </c>
      <c r="T13" s="33" t="n">
        <v>12334</v>
      </c>
      <c r="U13" s="30" t="n">
        <v>461720</v>
      </c>
      <c r="V13" s="29" t="s">
        <v>35</v>
      </c>
      <c r="W13" s="3"/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0" t="n">
        <v>8</v>
      </c>
      <c r="E14" s="30" t="n">
        <v>480366</v>
      </c>
      <c r="F14" s="31" t="n">
        <v>39.98</v>
      </c>
      <c r="G14" s="30" t="n">
        <v>108333</v>
      </c>
      <c r="H14" s="31" t="n">
        <v>9.02</v>
      </c>
      <c r="I14" s="30" t="n">
        <v>402864</v>
      </c>
      <c r="J14" s="31" t="n">
        <v>33.53</v>
      </c>
      <c r="K14" s="30" t="n">
        <v>209880</v>
      </c>
      <c r="L14" s="31" t="n">
        <v>17.47</v>
      </c>
      <c r="M14" s="32" t="n">
        <v>1201443</v>
      </c>
      <c r="N14" s="30" t="n">
        <v>127494</v>
      </c>
      <c r="O14" s="30" t="n">
        <v>1129</v>
      </c>
      <c r="P14" s="30" t="n">
        <v>41972</v>
      </c>
      <c r="Q14" s="30" t="n">
        <v>0</v>
      </c>
      <c r="R14" s="30" t="n">
        <v>0</v>
      </c>
      <c r="S14" s="30" t="n">
        <v>0</v>
      </c>
      <c r="T14" s="33" t="n">
        <v>10683</v>
      </c>
      <c r="U14" s="30" t="n">
        <v>1041531</v>
      </c>
      <c r="V14" s="29" t="s">
        <v>36</v>
      </c>
      <c r="W14" s="3"/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0" t="n">
        <v>8</v>
      </c>
      <c r="E15" s="30" t="n">
        <v>719891</v>
      </c>
      <c r="F15" s="31" t="n">
        <v>44.68</v>
      </c>
      <c r="G15" s="30" t="n">
        <v>96317</v>
      </c>
      <c r="H15" s="31" t="n">
        <v>5.98</v>
      </c>
      <c r="I15" s="30" t="n">
        <v>543573</v>
      </c>
      <c r="J15" s="31" t="n">
        <v>33.74</v>
      </c>
      <c r="K15" s="30" t="n">
        <v>251300</v>
      </c>
      <c r="L15" s="31" t="n">
        <v>15.6</v>
      </c>
      <c r="M15" s="32" t="n">
        <v>1611081</v>
      </c>
      <c r="N15" s="30" t="n">
        <v>158418</v>
      </c>
      <c r="O15" s="30" t="n">
        <v>1041</v>
      </c>
      <c r="P15" s="30" t="n">
        <v>93305</v>
      </c>
      <c r="Q15" s="30" t="n">
        <v>0</v>
      </c>
      <c r="R15" s="30" t="n">
        <v>0</v>
      </c>
      <c r="S15" s="30" t="n">
        <v>0</v>
      </c>
      <c r="T15" s="33" t="n">
        <v>22434</v>
      </c>
      <c r="U15" s="30" t="n">
        <v>1380751</v>
      </c>
      <c r="V15" s="29" t="s">
        <v>37</v>
      </c>
      <c r="W15" s="3"/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0" t="n">
        <v>8</v>
      </c>
      <c r="E16" s="30" t="n">
        <v>82568</v>
      </c>
      <c r="F16" s="31" t="n">
        <v>34.96</v>
      </c>
      <c r="G16" s="30" t="n">
        <v>38418</v>
      </c>
      <c r="H16" s="31" t="n">
        <v>16.27</v>
      </c>
      <c r="I16" s="30" t="n">
        <v>70206</v>
      </c>
      <c r="J16" s="31" t="n">
        <v>29.73</v>
      </c>
      <c r="K16" s="30" t="n">
        <v>44967</v>
      </c>
      <c r="L16" s="31" t="n">
        <v>19.04</v>
      </c>
      <c r="M16" s="32" t="n">
        <v>236159</v>
      </c>
      <c r="N16" s="30" t="n">
        <v>22018</v>
      </c>
      <c r="O16" s="30" t="n">
        <v>136</v>
      </c>
      <c r="P16" s="30" t="n">
        <v>2235</v>
      </c>
      <c r="Q16" s="30" t="n">
        <v>0</v>
      </c>
      <c r="R16" s="30" t="n">
        <v>0</v>
      </c>
      <c r="S16" s="30" t="n">
        <v>0</v>
      </c>
      <c r="T16" s="33" t="n">
        <v>4989</v>
      </c>
      <c r="U16" s="30" t="n">
        <v>216759</v>
      </c>
      <c r="V16" s="41" t="s">
        <v>38</v>
      </c>
      <c r="W16" s="3"/>
      <c r="AC16" s="1"/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5" t="n">
        <v>8843</v>
      </c>
      <c r="F17" s="26" t="n">
        <v>34.2</v>
      </c>
      <c r="G17" s="25" t="n">
        <v>4017</v>
      </c>
      <c r="H17" s="26" t="n">
        <v>15.54</v>
      </c>
      <c r="I17" s="25" t="n">
        <v>7540</v>
      </c>
      <c r="J17" s="26" t="n">
        <v>29.16</v>
      </c>
      <c r="K17" s="25" t="n">
        <v>5456</v>
      </c>
      <c r="L17" s="26" t="n">
        <v>21.1</v>
      </c>
      <c r="M17" s="27" t="n">
        <v>25856</v>
      </c>
      <c r="N17" s="25" t="n">
        <v>2742</v>
      </c>
      <c r="O17" s="25" t="n">
        <v>6</v>
      </c>
      <c r="P17" s="25" t="n">
        <v>0</v>
      </c>
      <c r="Q17" s="25" t="n">
        <v>0</v>
      </c>
      <c r="R17" s="25" t="n">
        <v>0</v>
      </c>
      <c r="S17" s="25" t="n">
        <v>0</v>
      </c>
      <c r="T17" s="28" t="n">
        <v>-84</v>
      </c>
      <c r="U17" s="25" t="n">
        <v>23024</v>
      </c>
      <c r="V17" s="29" t="s">
        <v>39</v>
      </c>
      <c r="W17" s="3"/>
      <c r="AC17" s="1"/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30" t="n">
        <v>70704</v>
      </c>
      <c r="F18" s="31" t="n">
        <v>40.98</v>
      </c>
      <c r="G18" s="30" t="n">
        <v>14473</v>
      </c>
      <c r="H18" s="31" t="n">
        <v>8.39</v>
      </c>
      <c r="I18" s="30" t="n">
        <v>55875</v>
      </c>
      <c r="J18" s="31" t="n">
        <v>32.39</v>
      </c>
      <c r="K18" s="30" t="n">
        <v>31475</v>
      </c>
      <c r="L18" s="31" t="n">
        <v>18.24</v>
      </c>
      <c r="M18" s="32" t="n">
        <v>172527</v>
      </c>
      <c r="N18" s="30" t="n">
        <v>15973</v>
      </c>
      <c r="O18" s="30" t="n">
        <v>164</v>
      </c>
      <c r="P18" s="30" t="n">
        <v>3419</v>
      </c>
      <c r="Q18" s="30" t="n">
        <v>0</v>
      </c>
      <c r="R18" s="30" t="n">
        <v>0</v>
      </c>
      <c r="S18" s="30" t="n">
        <v>0</v>
      </c>
      <c r="T18" s="33" t="n">
        <v>452</v>
      </c>
      <c r="U18" s="30" t="n">
        <v>153423</v>
      </c>
      <c r="V18" s="29" t="s">
        <v>40</v>
      </c>
      <c r="W18" s="3"/>
      <c r="AC18" s="1"/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30" t="n">
        <v>147093</v>
      </c>
      <c r="F19" s="31" t="n">
        <v>39.46</v>
      </c>
      <c r="G19" s="30" t="n">
        <v>32820</v>
      </c>
      <c r="H19" s="31" t="n">
        <v>8.81</v>
      </c>
      <c r="I19" s="30" t="n">
        <v>131092</v>
      </c>
      <c r="J19" s="31" t="n">
        <v>35.17</v>
      </c>
      <c r="K19" s="30" t="n">
        <v>61720</v>
      </c>
      <c r="L19" s="31" t="n">
        <v>16.56</v>
      </c>
      <c r="M19" s="32" t="n">
        <v>372725</v>
      </c>
      <c r="N19" s="30" t="n">
        <v>40518</v>
      </c>
      <c r="O19" s="30" t="n">
        <v>70</v>
      </c>
      <c r="P19" s="30" t="n">
        <v>9587</v>
      </c>
      <c r="Q19" s="30" t="n">
        <v>0</v>
      </c>
      <c r="R19" s="30" t="n">
        <v>0</v>
      </c>
      <c r="S19" s="30" t="n">
        <v>0</v>
      </c>
      <c r="T19" s="33" t="n">
        <v>1</v>
      </c>
      <c r="U19" s="30" t="n">
        <v>322551</v>
      </c>
      <c r="V19" s="29" t="s">
        <v>41</v>
      </c>
      <c r="W19" s="3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30" t="n">
        <v>85716</v>
      </c>
      <c r="F20" s="31" t="n">
        <v>42.42</v>
      </c>
      <c r="G20" s="30" t="n">
        <v>22392</v>
      </c>
      <c r="H20" s="31" t="n">
        <v>11.08</v>
      </c>
      <c r="I20" s="30" t="n">
        <v>59319</v>
      </c>
      <c r="J20" s="31" t="n">
        <v>29.36</v>
      </c>
      <c r="K20" s="30" t="n">
        <v>34637</v>
      </c>
      <c r="L20" s="31" t="n">
        <v>17.14</v>
      </c>
      <c r="M20" s="32" t="n">
        <v>202064</v>
      </c>
      <c r="N20" s="30" t="n">
        <v>21602</v>
      </c>
      <c r="O20" s="30" t="n">
        <v>431</v>
      </c>
      <c r="P20" s="30" t="n">
        <v>7652</v>
      </c>
      <c r="Q20" s="30" t="n">
        <v>0</v>
      </c>
      <c r="R20" s="30" t="n">
        <v>0</v>
      </c>
      <c r="S20" s="30" t="n">
        <v>0</v>
      </c>
      <c r="T20" s="33" t="n">
        <v>430</v>
      </c>
      <c r="U20" s="30" t="n">
        <v>172809</v>
      </c>
      <c r="V20" s="29" t="s">
        <v>42</v>
      </c>
      <c r="W20" s="3"/>
      <c r="AC20" s="1"/>
    </row>
    <row r="21" s="1" customFormat="true" ht="13.5" hidden="false" customHeight="false" outlineLevel="0" collapsed="false">
      <c r="A21" s="35" t="s">
        <v>43</v>
      </c>
      <c r="B21" s="36" t="s">
        <v>30</v>
      </c>
      <c r="C21" s="36" t="s">
        <v>30</v>
      </c>
      <c r="D21" s="19" t="n">
        <v>8</v>
      </c>
      <c r="E21" s="37" t="n">
        <v>56775</v>
      </c>
      <c r="F21" s="38" t="n">
        <v>36.79</v>
      </c>
      <c r="G21" s="37" t="n">
        <v>22410</v>
      </c>
      <c r="H21" s="38" t="n">
        <v>14.53</v>
      </c>
      <c r="I21" s="37" t="n">
        <v>47916</v>
      </c>
      <c r="J21" s="38" t="n">
        <v>31.06</v>
      </c>
      <c r="K21" s="37" t="n">
        <v>27180</v>
      </c>
      <c r="L21" s="38" t="n">
        <v>17.62</v>
      </c>
      <c r="M21" s="39" t="n">
        <v>154281</v>
      </c>
      <c r="N21" s="37" t="n">
        <v>16613</v>
      </c>
      <c r="O21" s="37" t="n">
        <v>0</v>
      </c>
      <c r="P21" s="37" t="n">
        <v>3091</v>
      </c>
      <c r="Q21" s="37" t="n">
        <v>0</v>
      </c>
      <c r="R21" s="37" t="n">
        <v>0</v>
      </c>
      <c r="S21" s="37" t="n">
        <v>0</v>
      </c>
      <c r="T21" s="40" t="n">
        <v>-1395</v>
      </c>
      <c r="U21" s="37" t="n">
        <v>133182</v>
      </c>
      <c r="V21" s="41" t="s">
        <v>43</v>
      </c>
      <c r="W21" s="3"/>
      <c r="X21" s="0"/>
      <c r="Y21" s="0"/>
      <c r="Z21" s="0"/>
      <c r="AA21" s="0"/>
      <c r="AB21" s="0"/>
      <c r="AD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23" t="s">
        <v>30</v>
      </c>
      <c r="D22" s="30" t="n">
        <v>8</v>
      </c>
      <c r="E22" s="30" t="n">
        <v>32775</v>
      </c>
      <c r="F22" s="31" t="n">
        <v>37.46</v>
      </c>
      <c r="G22" s="30" t="n">
        <v>9558</v>
      </c>
      <c r="H22" s="31" t="n">
        <v>10.92</v>
      </c>
      <c r="I22" s="30" t="n">
        <v>29043</v>
      </c>
      <c r="J22" s="31" t="n">
        <v>33.2</v>
      </c>
      <c r="K22" s="30" t="n">
        <v>16116</v>
      </c>
      <c r="L22" s="31" t="n">
        <v>18.42</v>
      </c>
      <c r="M22" s="32" t="n">
        <v>87492</v>
      </c>
      <c r="N22" s="30" t="n">
        <v>10273</v>
      </c>
      <c r="O22" s="30" t="n">
        <v>67</v>
      </c>
      <c r="P22" s="30" t="n">
        <v>148</v>
      </c>
      <c r="Q22" s="30" t="n">
        <v>0</v>
      </c>
      <c r="R22" s="30" t="n">
        <v>0</v>
      </c>
      <c r="S22" s="30" t="n">
        <v>0</v>
      </c>
      <c r="T22" s="33" t="n">
        <v>2562</v>
      </c>
      <c r="U22" s="30" t="n">
        <v>79566</v>
      </c>
      <c r="V22" s="29" t="s">
        <v>44</v>
      </c>
      <c r="W22" s="3"/>
      <c r="X22" s="0"/>
      <c r="Y22" s="0"/>
      <c r="Z22" s="0"/>
      <c r="AA22" s="0"/>
      <c r="AB22" s="0"/>
      <c r="AD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0" t="n">
        <v>9</v>
      </c>
      <c r="E23" s="30" t="n">
        <v>139071</v>
      </c>
      <c r="F23" s="31" t="n">
        <v>42.05</v>
      </c>
      <c r="G23" s="30" t="n">
        <v>34679</v>
      </c>
      <c r="H23" s="31" t="n">
        <v>10.48</v>
      </c>
      <c r="I23" s="30" t="n">
        <v>105215</v>
      </c>
      <c r="J23" s="31" t="n">
        <v>31.81</v>
      </c>
      <c r="K23" s="30" t="n">
        <v>51787</v>
      </c>
      <c r="L23" s="31" t="n">
        <v>15.66</v>
      </c>
      <c r="M23" s="32" t="n">
        <v>330752</v>
      </c>
      <c r="N23" s="30" t="n">
        <v>21687</v>
      </c>
      <c r="O23" s="30" t="n">
        <v>0</v>
      </c>
      <c r="P23" s="30" t="n">
        <v>6470</v>
      </c>
      <c r="Q23" s="30" t="n">
        <v>0</v>
      </c>
      <c r="R23" s="30" t="n">
        <v>0</v>
      </c>
      <c r="S23" s="30" t="n">
        <v>0</v>
      </c>
      <c r="T23" s="33" t="n">
        <v>-42534</v>
      </c>
      <c r="U23" s="30" t="n">
        <v>260061</v>
      </c>
      <c r="V23" s="29" t="s">
        <v>45</v>
      </c>
      <c r="W23" s="3"/>
      <c r="X23" s="0"/>
      <c r="Y23" s="0"/>
      <c r="Z23" s="0"/>
      <c r="AA23" s="0"/>
      <c r="AB23" s="0"/>
      <c r="AD23" s="0"/>
    </row>
    <row r="24" customFormat="false" ht="13.5" hidden="false" customHeight="false" outlineLevel="0" collapsed="false">
      <c r="A24" s="42" t="s">
        <v>46</v>
      </c>
      <c r="B24" s="43"/>
      <c r="C24" s="43"/>
      <c r="D24" s="44"/>
      <c r="E24" s="45" t="n">
        <v>5971962</v>
      </c>
      <c r="F24" s="46" t="s">
        <v>47</v>
      </c>
      <c r="G24" s="45" t="n">
        <v>937454</v>
      </c>
      <c r="H24" s="46" t="s">
        <v>47</v>
      </c>
      <c r="I24" s="45" t="n">
        <v>4590104</v>
      </c>
      <c r="J24" s="46" t="s">
        <v>47</v>
      </c>
      <c r="K24" s="45" t="n">
        <v>2007677</v>
      </c>
      <c r="L24" s="46" t="s">
        <v>47</v>
      </c>
      <c r="M24" s="45" t="n">
        <v>13507197</v>
      </c>
      <c r="N24" s="44" t="n">
        <v>1398009</v>
      </c>
      <c r="O24" s="44" t="n">
        <v>11583</v>
      </c>
      <c r="P24" s="44" t="n">
        <v>686745</v>
      </c>
      <c r="Q24" s="44" t="n">
        <v>0</v>
      </c>
      <c r="R24" s="44" t="n">
        <v>0</v>
      </c>
      <c r="S24" s="44" t="n">
        <v>0</v>
      </c>
      <c r="T24" s="47" t="n">
        <v>-106132</v>
      </c>
      <c r="U24" s="45" t="n">
        <v>11304728</v>
      </c>
      <c r="V24" s="48"/>
      <c r="W24" s="3"/>
      <c r="AC24" s="1"/>
    </row>
    <row r="25" s="1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0" t="n">
        <v>0</v>
      </c>
      <c r="F25" s="31" t="n">
        <v>0</v>
      </c>
      <c r="G25" s="30" t="n">
        <v>0</v>
      </c>
      <c r="H25" s="31" t="n">
        <v>0</v>
      </c>
      <c r="I25" s="30" t="n">
        <v>0</v>
      </c>
      <c r="J25" s="31" t="n">
        <v>0</v>
      </c>
      <c r="K25" s="30" t="n">
        <v>0</v>
      </c>
      <c r="L25" s="31" t="n">
        <v>0</v>
      </c>
      <c r="M25" s="32" t="n">
        <v>198175</v>
      </c>
      <c r="N25" s="30" t="n">
        <v>0</v>
      </c>
      <c r="O25" s="30" t="n">
        <v>0</v>
      </c>
      <c r="P25" s="30" t="n">
        <v>0</v>
      </c>
      <c r="Q25" s="30"/>
      <c r="R25" s="30"/>
      <c r="S25" s="30"/>
      <c r="T25" s="49" t="n">
        <v>0</v>
      </c>
      <c r="U25" s="30" t="n">
        <v>198175</v>
      </c>
      <c r="V25" s="29" t="s">
        <v>48</v>
      </c>
      <c r="W25" s="3"/>
      <c r="X25" s="0"/>
      <c r="Y25" s="0"/>
      <c r="Z25" s="0"/>
      <c r="AA25" s="0"/>
      <c r="AB25" s="0"/>
      <c r="AD25" s="0"/>
    </row>
    <row r="26" s="1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0" t="n">
        <v>0</v>
      </c>
      <c r="F26" s="31" t="n">
        <v>0</v>
      </c>
      <c r="G26" s="30" t="n">
        <v>0</v>
      </c>
      <c r="H26" s="31" t="n">
        <v>0</v>
      </c>
      <c r="I26" s="30" t="n">
        <v>0</v>
      </c>
      <c r="J26" s="31" t="n">
        <v>0</v>
      </c>
      <c r="K26" s="30" t="n">
        <v>0</v>
      </c>
      <c r="L26" s="31" t="n">
        <v>0</v>
      </c>
      <c r="M26" s="32" t="n">
        <v>200775</v>
      </c>
      <c r="N26" s="30" t="n">
        <v>0</v>
      </c>
      <c r="O26" s="30" t="n">
        <v>0</v>
      </c>
      <c r="P26" s="30" t="n">
        <v>0</v>
      </c>
      <c r="Q26" s="30"/>
      <c r="R26" s="30"/>
      <c r="S26" s="30"/>
      <c r="T26" s="49" t="n">
        <v>0</v>
      </c>
      <c r="U26" s="30" t="n">
        <v>200775</v>
      </c>
      <c r="V26" s="29" t="s">
        <v>51</v>
      </c>
      <c r="W26" s="3"/>
      <c r="X26" s="0"/>
      <c r="Y26" s="0"/>
      <c r="Z26" s="0"/>
      <c r="AA26" s="0"/>
      <c r="AB26" s="0"/>
      <c r="AD26" s="0"/>
    </row>
    <row r="27" s="1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0" t="n">
        <v>0</v>
      </c>
      <c r="F27" s="31" t="n">
        <v>0</v>
      </c>
      <c r="G27" s="37" t="n">
        <v>0</v>
      </c>
      <c r="H27" s="31" t="n">
        <v>0</v>
      </c>
      <c r="I27" s="30" t="n">
        <v>0</v>
      </c>
      <c r="J27" s="31" t="n">
        <v>0</v>
      </c>
      <c r="K27" s="30" t="n">
        <v>0</v>
      </c>
      <c r="L27" s="31" t="n">
        <v>0</v>
      </c>
      <c r="M27" s="32" t="n">
        <v>55705</v>
      </c>
      <c r="N27" s="37" t="n">
        <v>0</v>
      </c>
      <c r="O27" s="30" t="n">
        <v>0</v>
      </c>
      <c r="P27" s="37" t="n">
        <v>0</v>
      </c>
      <c r="Q27" s="37"/>
      <c r="R27" s="37"/>
      <c r="S27" s="37"/>
      <c r="T27" s="50" t="n">
        <v>0</v>
      </c>
      <c r="U27" s="30" t="n">
        <v>55705</v>
      </c>
      <c r="V27" s="51" t="s">
        <v>52</v>
      </c>
      <c r="W27" s="3"/>
      <c r="X27" s="0"/>
      <c r="Y27" s="0"/>
      <c r="Z27" s="0"/>
      <c r="AA27" s="0"/>
      <c r="AB27" s="0"/>
      <c r="AD27" s="0"/>
    </row>
    <row r="28" s="1" customFormat="true" ht="13.5" hidden="false" customHeight="false" outlineLevel="0" collapsed="false">
      <c r="A28" s="42" t="s">
        <v>53</v>
      </c>
      <c r="B28" s="52"/>
      <c r="C28" s="52"/>
      <c r="D28" s="53"/>
      <c r="E28" s="54" t="n">
        <v>0</v>
      </c>
      <c r="F28" s="55" t="s">
        <v>47</v>
      </c>
      <c r="G28" s="54" t="n">
        <v>0</v>
      </c>
      <c r="H28" s="55" t="s">
        <v>47</v>
      </c>
      <c r="I28" s="54" t="n">
        <v>0</v>
      </c>
      <c r="J28" s="55" t="s">
        <v>47</v>
      </c>
      <c r="K28" s="54" t="n">
        <v>0</v>
      </c>
      <c r="L28" s="55" t="s">
        <v>47</v>
      </c>
      <c r="M28" s="54" t="n">
        <v>454655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47" t="n">
        <v>0</v>
      </c>
      <c r="U28" s="54" t="n">
        <v>454655</v>
      </c>
      <c r="V28" s="56"/>
      <c r="W28" s="3"/>
      <c r="X28" s="0"/>
      <c r="Y28" s="0"/>
      <c r="Z28" s="0"/>
      <c r="AA28" s="0"/>
      <c r="AB28" s="0"/>
      <c r="AD28" s="0"/>
    </row>
    <row r="29" customFormat="false" ht="14.25" hidden="false" customHeight="false" outlineLevel="0" collapsed="false">
      <c r="A29" s="57" t="s">
        <v>54</v>
      </c>
      <c r="B29" s="58"/>
      <c r="C29" s="58"/>
      <c r="D29" s="58"/>
      <c r="E29" s="59" t="n">
        <v>5971962</v>
      </c>
      <c r="F29" s="60" t="s">
        <v>55</v>
      </c>
      <c r="G29" s="59" t="n">
        <v>937454</v>
      </c>
      <c r="H29" s="60" t="s">
        <v>55</v>
      </c>
      <c r="I29" s="59" t="n">
        <v>4590104</v>
      </c>
      <c r="J29" s="60" t="s">
        <v>55</v>
      </c>
      <c r="K29" s="59" t="n">
        <v>2007677</v>
      </c>
      <c r="L29" s="60" t="s">
        <v>55</v>
      </c>
      <c r="M29" s="59" t="n">
        <v>13961852</v>
      </c>
      <c r="N29" s="59" t="n">
        <v>1398009</v>
      </c>
      <c r="O29" s="59" t="n">
        <v>11583</v>
      </c>
      <c r="P29" s="59" t="n">
        <v>686745</v>
      </c>
      <c r="Q29" s="59" t="n">
        <v>0</v>
      </c>
      <c r="R29" s="59" t="n">
        <v>0</v>
      </c>
      <c r="S29" s="59" t="n">
        <v>0</v>
      </c>
      <c r="T29" s="61" t="n">
        <v>-106132</v>
      </c>
      <c r="U29" s="59" t="n">
        <v>11759383</v>
      </c>
      <c r="V29" s="62"/>
      <c r="W29" s="3"/>
      <c r="AC29" s="1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AC30" s="1"/>
    </row>
    <row r="31" customFormat="false" ht="13.5" hidden="false" customHeight="false" outlineLevel="0" collapsed="false">
      <c r="AC31" s="1"/>
    </row>
    <row r="32" customFormat="false" ht="24.75" hidden="false" customHeight="false" outlineLevel="0" collapsed="false">
      <c r="A32" s="63" t="s">
        <v>56</v>
      </c>
      <c r="G32" s="0"/>
      <c r="H32" s="0"/>
      <c r="J32" s="0"/>
      <c r="K32" s="0"/>
      <c r="L32" s="0"/>
      <c r="M32" s="0"/>
      <c r="N32" s="0"/>
      <c r="O32" s="0"/>
      <c r="P32" s="64"/>
      <c r="Q32" s="64"/>
      <c r="R32" s="64"/>
      <c r="S32" s="64"/>
      <c r="T32" s="65" t="s">
        <v>57</v>
      </c>
      <c r="U32" s="64"/>
      <c r="V32" s="64"/>
      <c r="AC32" s="1"/>
    </row>
    <row r="33" customFormat="false" ht="15" hidden="false" customHeight="true" outlineLevel="0" collapsed="false">
      <c r="A33" s="66" t="s">
        <v>3</v>
      </c>
      <c r="B33" s="67" t="s">
        <v>58</v>
      </c>
      <c r="C33" s="67"/>
      <c r="D33" s="67"/>
      <c r="E33" s="67"/>
      <c r="F33" s="67"/>
      <c r="G33" s="67"/>
      <c r="H33" s="67"/>
      <c r="I33" s="67"/>
      <c r="J33" s="68"/>
      <c r="K33" s="69"/>
      <c r="L33" s="70" t="s">
        <v>59</v>
      </c>
      <c r="M33" s="70"/>
      <c r="N33" s="70"/>
      <c r="O33" s="70"/>
      <c r="P33" s="71"/>
      <c r="Q33" s="72"/>
      <c r="R33" s="72"/>
      <c r="S33" s="72"/>
      <c r="T33" s="72"/>
      <c r="U33" s="73"/>
      <c r="V33" s="0"/>
      <c r="AC33" s="1"/>
    </row>
    <row r="34" customFormat="false" ht="15" hidden="false" customHeight="true" outlineLevel="0" collapsed="false">
      <c r="A34" s="66"/>
      <c r="B34" s="74"/>
      <c r="C34" s="75"/>
      <c r="D34" s="74"/>
      <c r="E34" s="75"/>
      <c r="F34" s="74"/>
      <c r="G34" s="75"/>
      <c r="H34" s="74"/>
      <c r="I34" s="75"/>
      <c r="J34" s="76"/>
      <c r="K34" s="77"/>
      <c r="L34" s="78" t="s">
        <v>25</v>
      </c>
      <c r="M34" s="78"/>
      <c r="N34" s="79" t="s">
        <v>60</v>
      </c>
      <c r="O34" s="79"/>
      <c r="P34" s="80" t="s">
        <v>61</v>
      </c>
      <c r="Q34" s="80" t="s">
        <v>62</v>
      </c>
      <c r="R34" s="80"/>
      <c r="S34" s="80"/>
      <c r="T34" s="80"/>
      <c r="U34" s="81"/>
      <c r="V34" s="0"/>
      <c r="AB34" s="1"/>
    </row>
    <row r="35" customFormat="false" ht="15" hidden="false" customHeight="true" outlineLevel="0" collapsed="false">
      <c r="A35" s="66"/>
      <c r="B35" s="80" t="s">
        <v>10</v>
      </c>
      <c r="C35" s="80"/>
      <c r="D35" s="80" t="s">
        <v>11</v>
      </c>
      <c r="E35" s="80"/>
      <c r="F35" s="80" t="s">
        <v>12</v>
      </c>
      <c r="G35" s="80"/>
      <c r="H35" s="80" t="s">
        <v>13</v>
      </c>
      <c r="I35" s="80"/>
      <c r="J35" s="80" t="s">
        <v>63</v>
      </c>
      <c r="K35" s="80"/>
      <c r="L35" s="78" t="s">
        <v>64</v>
      </c>
      <c r="M35" s="78"/>
      <c r="N35" s="79"/>
      <c r="O35" s="79"/>
      <c r="P35" s="80"/>
      <c r="Q35" s="80"/>
      <c r="R35" s="80"/>
      <c r="S35" s="80"/>
      <c r="T35" s="80"/>
      <c r="U35" s="82" t="s">
        <v>3</v>
      </c>
      <c r="V35" s="0"/>
      <c r="AB35" s="1"/>
    </row>
    <row r="36" customFormat="false" ht="15" hidden="false" customHeight="true" outlineLevel="0" collapsed="false">
      <c r="A36" s="66"/>
      <c r="B36" s="76"/>
      <c r="C36" s="83"/>
      <c r="D36" s="76"/>
      <c r="E36" s="83"/>
      <c r="F36" s="76"/>
      <c r="G36" s="83"/>
      <c r="H36" s="76"/>
      <c r="I36" s="83"/>
      <c r="J36" s="84"/>
      <c r="K36" s="85"/>
      <c r="L36" s="86" t="s">
        <v>65</v>
      </c>
      <c r="M36" s="86"/>
      <c r="N36" s="79"/>
      <c r="O36" s="79"/>
      <c r="P36" s="80" t="s">
        <v>66</v>
      </c>
      <c r="Q36" s="80" t="s">
        <v>66</v>
      </c>
      <c r="R36" s="80"/>
      <c r="S36" s="80"/>
      <c r="T36" s="80"/>
      <c r="U36" s="81"/>
      <c r="V36" s="0"/>
      <c r="AB36" s="1"/>
    </row>
    <row r="37" customFormat="false" ht="15" hidden="false" customHeight="true" outlineLevel="0" collapsed="false">
      <c r="A37" s="66"/>
      <c r="B37" s="87"/>
      <c r="C37" s="88" t="s">
        <v>67</v>
      </c>
      <c r="D37" s="89"/>
      <c r="E37" s="88" t="s">
        <v>67</v>
      </c>
      <c r="F37" s="90"/>
      <c r="G37" s="88" t="s">
        <v>68</v>
      </c>
      <c r="H37" s="90"/>
      <c r="I37" s="88" t="s">
        <v>68</v>
      </c>
      <c r="J37" s="87"/>
      <c r="K37" s="89" t="s">
        <v>69</v>
      </c>
      <c r="L37" s="91" t="s">
        <v>69</v>
      </c>
      <c r="M37" s="91"/>
      <c r="N37" s="91" t="s">
        <v>69</v>
      </c>
      <c r="O37" s="91"/>
      <c r="P37" s="92"/>
      <c r="Q37" s="93"/>
      <c r="R37" s="93"/>
      <c r="S37" s="93"/>
      <c r="T37" s="93"/>
      <c r="U37" s="94"/>
      <c r="W37" s="1"/>
      <c r="AB37" s="1"/>
    </row>
    <row r="38" customFormat="false" ht="13.5" hidden="false" customHeight="false" outlineLevel="0" collapsed="false">
      <c r="A38" s="95" t="s">
        <v>26</v>
      </c>
      <c r="B38" s="96"/>
      <c r="C38" s="97" t="n">
        <v>6.9</v>
      </c>
      <c r="D38" s="98"/>
      <c r="E38" s="98" t="n">
        <v>7.9</v>
      </c>
      <c r="F38" s="99"/>
      <c r="G38" s="100" t="n">
        <v>29600</v>
      </c>
      <c r="H38" s="101"/>
      <c r="I38" s="101" t="n">
        <v>17400</v>
      </c>
      <c r="J38" s="102"/>
      <c r="K38" s="100" t="n">
        <v>510</v>
      </c>
      <c r="L38" s="101"/>
      <c r="M38" s="101" t="n">
        <v>32849470</v>
      </c>
      <c r="N38" s="102"/>
      <c r="O38" s="100" t="n">
        <v>2229199</v>
      </c>
      <c r="P38" s="103" t="s">
        <v>70</v>
      </c>
      <c r="Q38" s="104" t="s">
        <v>71</v>
      </c>
      <c r="R38" s="104"/>
      <c r="S38" s="104"/>
      <c r="T38" s="104"/>
      <c r="U38" s="105" t="s">
        <v>26</v>
      </c>
      <c r="W38" s="1"/>
      <c r="AB38" s="1"/>
    </row>
    <row r="39" customFormat="false" ht="13.5" hidden="false" customHeight="false" outlineLevel="0" collapsed="false">
      <c r="A39" s="95" t="s">
        <v>29</v>
      </c>
      <c r="B39" s="106"/>
      <c r="C39" s="107" t="n">
        <v>5.9</v>
      </c>
      <c r="D39" s="108"/>
      <c r="E39" s="108" t="n">
        <v>25</v>
      </c>
      <c r="F39" s="109"/>
      <c r="G39" s="110" t="n">
        <v>25500</v>
      </c>
      <c r="H39" s="111"/>
      <c r="I39" s="111" t="n">
        <v>21500</v>
      </c>
      <c r="J39" s="112"/>
      <c r="K39" s="110" t="n">
        <v>510</v>
      </c>
      <c r="L39" s="111"/>
      <c r="M39" s="111" t="n">
        <v>11051620</v>
      </c>
      <c r="N39" s="112"/>
      <c r="O39" s="110" t="n">
        <v>442141</v>
      </c>
      <c r="P39" s="113" t="s">
        <v>70</v>
      </c>
      <c r="Q39" s="114" t="s">
        <v>71</v>
      </c>
      <c r="R39" s="114"/>
      <c r="S39" s="114"/>
      <c r="T39" s="114"/>
      <c r="U39" s="105" t="s">
        <v>29</v>
      </c>
      <c r="W39" s="1"/>
      <c r="AB39" s="1"/>
    </row>
    <row r="40" customFormat="false" ht="13.5" hidden="false" customHeight="false" outlineLevel="0" collapsed="false">
      <c r="A40" s="95" t="s">
        <v>31</v>
      </c>
      <c r="B40" s="106"/>
      <c r="C40" s="107" t="n">
        <v>5.9</v>
      </c>
      <c r="D40" s="108"/>
      <c r="E40" s="108" t="n">
        <v>22.8</v>
      </c>
      <c r="F40" s="109"/>
      <c r="G40" s="110" t="n">
        <v>26000</v>
      </c>
      <c r="H40" s="111"/>
      <c r="I40" s="111" t="n">
        <v>23500</v>
      </c>
      <c r="J40" s="112"/>
      <c r="K40" s="110" t="n">
        <v>510</v>
      </c>
      <c r="L40" s="111"/>
      <c r="M40" s="111" t="n">
        <v>3538419</v>
      </c>
      <c r="N40" s="112"/>
      <c r="O40" s="110" t="n">
        <v>203431</v>
      </c>
      <c r="P40" s="113" t="s">
        <v>70</v>
      </c>
      <c r="Q40" s="114" t="s">
        <v>71</v>
      </c>
      <c r="R40" s="114"/>
      <c r="S40" s="114"/>
      <c r="T40" s="114"/>
      <c r="U40" s="105" t="s">
        <v>31</v>
      </c>
      <c r="W40" s="1"/>
      <c r="AB40" s="1"/>
    </row>
    <row r="41" customFormat="false" ht="13.5" hidden="false" customHeight="false" outlineLevel="0" collapsed="false">
      <c r="A41" s="95" t="s">
        <v>32</v>
      </c>
      <c r="B41" s="106"/>
      <c r="C41" s="107" t="n">
        <v>5.7</v>
      </c>
      <c r="D41" s="108"/>
      <c r="E41" s="108" t="n">
        <v>23</v>
      </c>
      <c r="F41" s="109"/>
      <c r="G41" s="110" t="n">
        <v>25000</v>
      </c>
      <c r="H41" s="111"/>
      <c r="I41" s="111" t="n">
        <v>23000</v>
      </c>
      <c r="J41" s="112"/>
      <c r="K41" s="110" t="n">
        <v>510</v>
      </c>
      <c r="L41" s="111"/>
      <c r="M41" s="111" t="n">
        <v>4063932</v>
      </c>
      <c r="N41" s="112"/>
      <c r="O41" s="110" t="n">
        <v>234723</v>
      </c>
      <c r="P41" s="113" t="s">
        <v>70</v>
      </c>
      <c r="Q41" s="114" t="s">
        <v>71</v>
      </c>
      <c r="R41" s="114"/>
      <c r="S41" s="114"/>
      <c r="T41" s="114"/>
      <c r="U41" s="105" t="s">
        <v>32</v>
      </c>
      <c r="W41" s="1"/>
      <c r="AB41" s="1"/>
    </row>
    <row r="42" customFormat="false" ht="13.5" hidden="false" customHeight="false" outlineLevel="0" collapsed="false">
      <c r="A42" s="115" t="s">
        <v>33</v>
      </c>
      <c r="B42" s="116"/>
      <c r="C42" s="117" t="n">
        <v>5.7</v>
      </c>
      <c r="D42" s="108"/>
      <c r="E42" s="108" t="n">
        <v>23</v>
      </c>
      <c r="F42" s="118"/>
      <c r="G42" s="119" t="n">
        <v>26000</v>
      </c>
      <c r="H42" s="120"/>
      <c r="I42" s="120" t="n">
        <v>23500</v>
      </c>
      <c r="J42" s="121"/>
      <c r="K42" s="119" t="n">
        <v>510</v>
      </c>
      <c r="L42" s="120"/>
      <c r="M42" s="120" t="n">
        <v>2612911</v>
      </c>
      <c r="N42" s="112"/>
      <c r="O42" s="110" t="n">
        <v>122368</v>
      </c>
      <c r="P42" s="122" t="s">
        <v>70</v>
      </c>
      <c r="Q42" s="123" t="s">
        <v>71</v>
      </c>
      <c r="R42" s="123"/>
      <c r="S42" s="123"/>
      <c r="T42" s="123"/>
      <c r="U42" s="124" t="s">
        <v>33</v>
      </c>
      <c r="W42" s="1"/>
      <c r="AB42" s="1"/>
    </row>
    <row r="43" customFormat="false" ht="13.5" hidden="false" customHeight="false" outlineLevel="0" collapsed="false">
      <c r="A43" s="125" t="s">
        <v>34</v>
      </c>
      <c r="B43" s="90"/>
      <c r="C43" s="108" t="n">
        <v>5.5</v>
      </c>
      <c r="D43" s="99"/>
      <c r="E43" s="97" t="n">
        <v>18</v>
      </c>
      <c r="F43" s="99"/>
      <c r="G43" s="100" t="n">
        <v>27200</v>
      </c>
      <c r="H43" s="101"/>
      <c r="I43" s="101" t="n">
        <v>22000</v>
      </c>
      <c r="J43" s="102"/>
      <c r="K43" s="100" t="n">
        <v>510</v>
      </c>
      <c r="L43" s="101"/>
      <c r="M43" s="101" t="n">
        <v>8647795</v>
      </c>
      <c r="N43" s="102"/>
      <c r="O43" s="100" t="n">
        <v>528169</v>
      </c>
      <c r="P43" s="103" t="s">
        <v>70</v>
      </c>
      <c r="Q43" s="104" t="s">
        <v>71</v>
      </c>
      <c r="R43" s="104"/>
      <c r="S43" s="104"/>
      <c r="T43" s="104"/>
      <c r="U43" s="105" t="s">
        <v>34</v>
      </c>
      <c r="V43" s="0"/>
      <c r="AB43" s="1"/>
    </row>
    <row r="44" customFormat="false" ht="13.5" hidden="false" customHeight="false" outlineLevel="0" collapsed="false">
      <c r="A44" s="126" t="s">
        <v>35</v>
      </c>
      <c r="B44" s="90"/>
      <c r="C44" s="108" t="n">
        <v>6.2</v>
      </c>
      <c r="D44" s="109"/>
      <c r="E44" s="107" t="n">
        <v>29</v>
      </c>
      <c r="F44" s="109"/>
      <c r="G44" s="110" t="n">
        <v>30000</v>
      </c>
      <c r="H44" s="111"/>
      <c r="I44" s="111" t="n">
        <v>22800</v>
      </c>
      <c r="J44" s="112"/>
      <c r="K44" s="110" t="n">
        <v>510</v>
      </c>
      <c r="L44" s="111"/>
      <c r="M44" s="111" t="n">
        <v>3458738</v>
      </c>
      <c r="N44" s="112"/>
      <c r="O44" s="110" t="n">
        <v>185983</v>
      </c>
      <c r="P44" s="113" t="s">
        <v>70</v>
      </c>
      <c r="Q44" s="114" t="s">
        <v>71</v>
      </c>
      <c r="R44" s="114"/>
      <c r="S44" s="114"/>
      <c r="T44" s="114"/>
      <c r="U44" s="105" t="s">
        <v>35</v>
      </c>
      <c r="V44" s="0"/>
      <c r="AB44" s="1"/>
    </row>
    <row r="45" customFormat="false" ht="13.5" hidden="false" customHeight="false" outlineLevel="0" collapsed="false">
      <c r="A45" s="126" t="s">
        <v>36</v>
      </c>
      <c r="B45" s="90"/>
      <c r="C45" s="108" t="n">
        <v>5</v>
      </c>
      <c r="D45" s="109"/>
      <c r="E45" s="107" t="n">
        <v>18</v>
      </c>
      <c r="F45" s="109"/>
      <c r="G45" s="110" t="n">
        <v>24000</v>
      </c>
      <c r="H45" s="111"/>
      <c r="I45" s="111" t="n">
        <v>22800</v>
      </c>
      <c r="J45" s="112"/>
      <c r="K45" s="110" t="n">
        <v>510</v>
      </c>
      <c r="L45" s="111"/>
      <c r="M45" s="111" t="n">
        <v>9607379</v>
      </c>
      <c r="N45" s="112"/>
      <c r="O45" s="110" t="n">
        <v>601847</v>
      </c>
      <c r="P45" s="113" t="s">
        <v>70</v>
      </c>
      <c r="Q45" s="114" t="s">
        <v>71</v>
      </c>
      <c r="R45" s="114"/>
      <c r="S45" s="114"/>
      <c r="T45" s="114"/>
      <c r="U45" s="105" t="s">
        <v>36</v>
      </c>
      <c r="V45" s="0"/>
    </row>
    <row r="46" customFormat="false" ht="13.5" hidden="false" customHeight="false" outlineLevel="0" collapsed="false">
      <c r="A46" s="126" t="s">
        <v>37</v>
      </c>
      <c r="B46" s="90"/>
      <c r="C46" s="108" t="n">
        <v>6.4</v>
      </c>
      <c r="D46" s="109"/>
      <c r="E46" s="107" t="n">
        <v>16</v>
      </c>
      <c r="F46" s="109"/>
      <c r="G46" s="110" t="n">
        <v>30000</v>
      </c>
      <c r="H46" s="111"/>
      <c r="I46" s="111" t="n">
        <v>25200</v>
      </c>
      <c r="J46" s="112"/>
      <c r="K46" s="110" t="n">
        <v>510</v>
      </c>
      <c r="L46" s="111"/>
      <c r="M46" s="111" t="n">
        <v>11368028</v>
      </c>
      <c r="N46" s="112"/>
      <c r="O46" s="110" t="n">
        <v>618193</v>
      </c>
      <c r="P46" s="113" t="s">
        <v>70</v>
      </c>
      <c r="Q46" s="114" t="s">
        <v>71</v>
      </c>
      <c r="R46" s="114"/>
      <c r="S46" s="114"/>
      <c r="T46" s="114"/>
      <c r="U46" s="105" t="s">
        <v>37</v>
      </c>
      <c r="V46" s="0"/>
    </row>
    <row r="47" customFormat="false" ht="13.5" hidden="false" customHeight="false" outlineLevel="0" collapsed="false">
      <c r="A47" s="127" t="s">
        <v>38</v>
      </c>
      <c r="B47" s="90"/>
      <c r="C47" s="108" t="n">
        <v>3.9</v>
      </c>
      <c r="D47" s="118"/>
      <c r="E47" s="117" t="n">
        <v>35</v>
      </c>
      <c r="F47" s="118"/>
      <c r="G47" s="119" t="n">
        <v>19000</v>
      </c>
      <c r="H47" s="120"/>
      <c r="I47" s="120" t="n">
        <v>22000</v>
      </c>
      <c r="J47" s="121"/>
      <c r="K47" s="119" t="n">
        <v>510</v>
      </c>
      <c r="L47" s="120"/>
      <c r="M47" s="120" t="n">
        <v>2150683</v>
      </c>
      <c r="N47" s="121"/>
      <c r="O47" s="119" t="n">
        <v>112641</v>
      </c>
      <c r="P47" s="122" t="s">
        <v>70</v>
      </c>
      <c r="Q47" s="123" t="s">
        <v>71</v>
      </c>
      <c r="R47" s="123"/>
      <c r="S47" s="123"/>
      <c r="T47" s="123"/>
      <c r="U47" s="124" t="s">
        <v>38</v>
      </c>
      <c r="V47" s="0"/>
    </row>
    <row r="48" customFormat="false" ht="13.5" hidden="false" customHeight="false" outlineLevel="0" collapsed="false">
      <c r="A48" s="95" t="s">
        <v>39</v>
      </c>
      <c r="B48" s="96"/>
      <c r="C48" s="97" t="n">
        <v>2.3</v>
      </c>
      <c r="D48" s="109"/>
      <c r="E48" s="107" t="n">
        <v>30.7</v>
      </c>
      <c r="F48" s="99"/>
      <c r="G48" s="100" t="n">
        <v>11600</v>
      </c>
      <c r="H48" s="101"/>
      <c r="I48" s="101" t="n">
        <v>15000</v>
      </c>
      <c r="J48" s="102"/>
      <c r="K48" s="100" t="n">
        <v>510</v>
      </c>
      <c r="L48" s="101"/>
      <c r="M48" s="101" t="n">
        <v>384474</v>
      </c>
      <c r="N48" s="102"/>
      <c r="O48" s="100" t="n">
        <v>13086</v>
      </c>
      <c r="P48" s="103" t="s">
        <v>70</v>
      </c>
      <c r="Q48" s="104" t="s">
        <v>71</v>
      </c>
      <c r="R48" s="104"/>
      <c r="S48" s="104"/>
      <c r="T48" s="104"/>
      <c r="U48" s="105" t="s">
        <v>39</v>
      </c>
      <c r="V48" s="0"/>
    </row>
    <row r="49" customFormat="false" ht="13.5" hidden="false" customHeight="false" outlineLevel="0" collapsed="false">
      <c r="A49" s="95" t="s">
        <v>40</v>
      </c>
      <c r="B49" s="106"/>
      <c r="C49" s="107" t="n">
        <v>5.5</v>
      </c>
      <c r="D49" s="109"/>
      <c r="E49" s="107" t="n">
        <v>24</v>
      </c>
      <c r="F49" s="109"/>
      <c r="G49" s="110" t="n">
        <v>25000</v>
      </c>
      <c r="H49" s="111"/>
      <c r="I49" s="111" t="n">
        <v>25000</v>
      </c>
      <c r="J49" s="112"/>
      <c r="K49" s="110" t="n">
        <v>510</v>
      </c>
      <c r="L49" s="111"/>
      <c r="M49" s="111" t="n">
        <v>1285534</v>
      </c>
      <c r="N49" s="112"/>
      <c r="O49" s="110" t="n">
        <v>60305</v>
      </c>
      <c r="P49" s="113" t="s">
        <v>70</v>
      </c>
      <c r="Q49" s="114" t="s">
        <v>71</v>
      </c>
      <c r="R49" s="114"/>
      <c r="S49" s="114"/>
      <c r="T49" s="114"/>
      <c r="U49" s="105" t="s">
        <v>40</v>
      </c>
      <c r="V49" s="0"/>
    </row>
    <row r="50" customFormat="false" ht="13.5" hidden="false" customHeight="false" outlineLevel="0" collapsed="false">
      <c r="A50" s="95" t="s">
        <v>41</v>
      </c>
      <c r="B50" s="106"/>
      <c r="C50" s="107" t="n">
        <v>5</v>
      </c>
      <c r="D50" s="109"/>
      <c r="E50" s="107" t="n">
        <v>22</v>
      </c>
      <c r="F50" s="109"/>
      <c r="G50" s="110" t="n">
        <v>26000</v>
      </c>
      <c r="H50" s="111"/>
      <c r="I50" s="111" t="n">
        <v>23000</v>
      </c>
      <c r="J50" s="112"/>
      <c r="K50" s="110" t="n">
        <v>510</v>
      </c>
      <c r="L50" s="111"/>
      <c r="M50" s="111" t="n">
        <v>2941878</v>
      </c>
      <c r="N50" s="112"/>
      <c r="O50" s="110" t="n">
        <v>149181</v>
      </c>
      <c r="P50" s="113" t="s">
        <v>70</v>
      </c>
      <c r="Q50" s="114" t="s">
        <v>71</v>
      </c>
      <c r="R50" s="114"/>
      <c r="S50" s="114"/>
      <c r="T50" s="114"/>
      <c r="U50" s="105" t="s">
        <v>41</v>
      </c>
      <c r="V50" s="0"/>
    </row>
    <row r="51" customFormat="false" ht="13.5" hidden="false" customHeight="false" outlineLevel="0" collapsed="false">
      <c r="A51" s="95" t="s">
        <v>42</v>
      </c>
      <c r="B51" s="106"/>
      <c r="C51" s="107" t="n">
        <v>6.3</v>
      </c>
      <c r="D51" s="109"/>
      <c r="E51" s="107" t="n">
        <v>35</v>
      </c>
      <c r="F51" s="109"/>
      <c r="G51" s="110" t="n">
        <v>24500</v>
      </c>
      <c r="H51" s="111"/>
      <c r="I51" s="111" t="n">
        <v>26000</v>
      </c>
      <c r="J51" s="112"/>
      <c r="K51" s="110" t="n">
        <v>510</v>
      </c>
      <c r="L51" s="111"/>
      <c r="M51" s="111" t="n">
        <v>1361161</v>
      </c>
      <c r="N51" s="112"/>
      <c r="O51" s="110" t="n">
        <v>63976</v>
      </c>
      <c r="P51" s="113" t="s">
        <v>70</v>
      </c>
      <c r="Q51" s="114" t="s">
        <v>71</v>
      </c>
      <c r="R51" s="114"/>
      <c r="S51" s="114"/>
      <c r="T51" s="114"/>
      <c r="U51" s="105" t="s">
        <v>42</v>
      </c>
      <c r="V51" s="0"/>
    </row>
    <row r="52" customFormat="false" ht="13.5" hidden="false" customHeight="false" outlineLevel="0" collapsed="false">
      <c r="A52" s="115" t="s">
        <v>43</v>
      </c>
      <c r="B52" s="116"/>
      <c r="C52" s="117" t="n">
        <v>3.9</v>
      </c>
      <c r="D52" s="109"/>
      <c r="E52" s="107" t="n">
        <v>27</v>
      </c>
      <c r="F52" s="118"/>
      <c r="G52" s="119" t="n">
        <v>18000</v>
      </c>
      <c r="H52" s="120"/>
      <c r="I52" s="120" t="n">
        <v>18000</v>
      </c>
      <c r="J52" s="121"/>
      <c r="K52" s="119" t="n">
        <v>510</v>
      </c>
      <c r="L52" s="120"/>
      <c r="M52" s="120" t="n">
        <v>1455757</v>
      </c>
      <c r="N52" s="121"/>
      <c r="O52" s="119" t="n">
        <v>83000</v>
      </c>
      <c r="P52" s="122" t="s">
        <v>70</v>
      </c>
      <c r="Q52" s="123" t="s">
        <v>71</v>
      </c>
      <c r="R52" s="123"/>
      <c r="S52" s="123"/>
      <c r="T52" s="123"/>
      <c r="U52" s="124" t="s">
        <v>43</v>
      </c>
      <c r="W52" s="1"/>
    </row>
    <row r="53" customFormat="false" ht="13.5" hidden="false" customHeight="false" outlineLevel="0" collapsed="false">
      <c r="A53" s="95" t="s">
        <v>44</v>
      </c>
      <c r="B53" s="96"/>
      <c r="C53" s="97" t="n">
        <v>3.6</v>
      </c>
      <c r="D53" s="99"/>
      <c r="E53" s="97" t="n">
        <v>20</v>
      </c>
      <c r="F53" s="99"/>
      <c r="G53" s="100" t="n">
        <v>16000</v>
      </c>
      <c r="H53" s="101"/>
      <c r="I53" s="101" t="n">
        <v>16000</v>
      </c>
      <c r="J53" s="102"/>
      <c r="K53" s="100" t="n">
        <v>510</v>
      </c>
      <c r="L53" s="101"/>
      <c r="M53" s="101" t="n">
        <v>919464</v>
      </c>
      <c r="N53" s="102"/>
      <c r="O53" s="100" t="n">
        <v>49316</v>
      </c>
      <c r="P53" s="103" t="s">
        <v>70</v>
      </c>
      <c r="Q53" s="104" t="s">
        <v>71</v>
      </c>
      <c r="R53" s="104"/>
      <c r="S53" s="104"/>
      <c r="T53" s="104"/>
      <c r="U53" s="105" t="s">
        <v>44</v>
      </c>
      <c r="W53" s="1"/>
    </row>
    <row r="54" customFormat="false" ht="13.5" hidden="false" customHeight="false" outlineLevel="0" collapsed="false">
      <c r="A54" s="95" t="s">
        <v>45</v>
      </c>
      <c r="B54" s="116"/>
      <c r="C54" s="117" t="n">
        <v>5.5</v>
      </c>
      <c r="D54" s="118"/>
      <c r="E54" s="117" t="n">
        <v>30</v>
      </c>
      <c r="F54" s="118"/>
      <c r="G54" s="119" t="n">
        <v>25000</v>
      </c>
      <c r="H54" s="120"/>
      <c r="I54" s="120" t="n">
        <v>24000</v>
      </c>
      <c r="J54" s="121"/>
      <c r="K54" s="119" t="n">
        <v>510</v>
      </c>
      <c r="L54" s="120"/>
      <c r="M54" s="120" t="n">
        <v>2553768</v>
      </c>
      <c r="N54" s="121"/>
      <c r="O54" s="119" t="n">
        <v>115657</v>
      </c>
      <c r="P54" s="122" t="s">
        <v>70</v>
      </c>
      <c r="Q54" s="123" t="s">
        <v>71</v>
      </c>
      <c r="R54" s="123"/>
      <c r="S54" s="123"/>
      <c r="T54" s="123"/>
      <c r="U54" s="105" t="s">
        <v>45</v>
      </c>
      <c r="W54" s="1"/>
    </row>
    <row r="55" customFormat="false" ht="13.5" hidden="false" customHeight="false" outlineLevel="0" collapsed="false">
      <c r="A55" s="128" t="s">
        <v>46</v>
      </c>
      <c r="B55" s="129"/>
      <c r="C55" s="130" t="s">
        <v>47</v>
      </c>
      <c r="D55" s="131" t="s">
        <v>47</v>
      </c>
      <c r="E55" s="131"/>
      <c r="F55" s="131" t="s">
        <v>47</v>
      </c>
      <c r="G55" s="131"/>
      <c r="H55" s="131" t="s">
        <v>47</v>
      </c>
      <c r="I55" s="131"/>
      <c r="J55" s="132" t="s">
        <v>47</v>
      </c>
      <c r="K55" s="132"/>
      <c r="L55" s="131" t="s">
        <v>47</v>
      </c>
      <c r="M55" s="131"/>
      <c r="N55" s="131" t="s">
        <v>47</v>
      </c>
      <c r="O55" s="131"/>
      <c r="P55" s="133" t="s">
        <v>47</v>
      </c>
      <c r="Q55" s="134" t="s">
        <v>47</v>
      </c>
      <c r="R55" s="134"/>
      <c r="S55" s="134"/>
      <c r="T55" s="134"/>
      <c r="U55" s="135"/>
      <c r="V55" s="0"/>
    </row>
    <row r="56" customFormat="false" ht="13.5" hidden="false" customHeight="false" outlineLevel="0" collapsed="false">
      <c r="A56" s="126" t="s">
        <v>48</v>
      </c>
      <c r="B56" s="96"/>
      <c r="C56" s="136" t="s">
        <v>47</v>
      </c>
      <c r="D56" s="137" t="s">
        <v>47</v>
      </c>
      <c r="E56" s="137"/>
      <c r="F56" s="137" t="s">
        <v>47</v>
      </c>
      <c r="G56" s="137"/>
      <c r="H56" s="137" t="s">
        <v>47</v>
      </c>
      <c r="I56" s="137"/>
      <c r="J56" s="137" t="s">
        <v>47</v>
      </c>
      <c r="K56" s="137"/>
      <c r="L56" s="137" t="s">
        <v>47</v>
      </c>
      <c r="M56" s="137"/>
      <c r="N56" s="137" t="s">
        <v>47</v>
      </c>
      <c r="O56" s="137"/>
      <c r="P56" s="138" t="s">
        <v>47</v>
      </c>
      <c r="Q56" s="139" t="s">
        <v>47</v>
      </c>
      <c r="R56" s="139"/>
      <c r="S56" s="139"/>
      <c r="T56" s="139"/>
      <c r="U56" s="105" t="s">
        <v>48</v>
      </c>
      <c r="W56" s="1"/>
    </row>
    <row r="57" customFormat="false" ht="13.5" hidden="false" customHeight="false" outlineLevel="0" collapsed="false">
      <c r="A57" s="126" t="s">
        <v>51</v>
      </c>
      <c r="B57" s="106"/>
      <c r="C57" s="88" t="s">
        <v>47</v>
      </c>
      <c r="D57" s="91" t="s">
        <v>47</v>
      </c>
      <c r="E57" s="91"/>
      <c r="F57" s="91" t="s">
        <v>47</v>
      </c>
      <c r="G57" s="91"/>
      <c r="H57" s="91" t="s">
        <v>47</v>
      </c>
      <c r="I57" s="91"/>
      <c r="J57" s="91" t="s">
        <v>47</v>
      </c>
      <c r="K57" s="91"/>
      <c r="L57" s="91" t="s">
        <v>47</v>
      </c>
      <c r="M57" s="91"/>
      <c r="N57" s="91" t="s">
        <v>47</v>
      </c>
      <c r="O57" s="91"/>
      <c r="P57" s="138" t="s">
        <v>47</v>
      </c>
      <c r="Q57" s="140" t="s">
        <v>47</v>
      </c>
      <c r="R57" s="140"/>
      <c r="S57" s="140"/>
      <c r="T57" s="140"/>
      <c r="U57" s="105" t="s">
        <v>51</v>
      </c>
      <c r="W57" s="1"/>
    </row>
    <row r="58" customFormat="false" ht="13.5" hidden="false" customHeight="false" outlineLevel="0" collapsed="false">
      <c r="A58" s="127" t="s">
        <v>52</v>
      </c>
      <c r="B58" s="116"/>
      <c r="C58" s="141" t="s">
        <v>47</v>
      </c>
      <c r="D58" s="142" t="s">
        <v>47</v>
      </c>
      <c r="E58" s="142"/>
      <c r="F58" s="142" t="s">
        <v>47</v>
      </c>
      <c r="G58" s="142"/>
      <c r="H58" s="142" t="s">
        <v>47</v>
      </c>
      <c r="I58" s="142"/>
      <c r="J58" s="142" t="s">
        <v>47</v>
      </c>
      <c r="K58" s="142"/>
      <c r="L58" s="142" t="s">
        <v>47</v>
      </c>
      <c r="M58" s="142"/>
      <c r="N58" s="142" t="s">
        <v>47</v>
      </c>
      <c r="O58" s="142"/>
      <c r="P58" s="143" t="s">
        <v>47</v>
      </c>
      <c r="Q58" s="144" t="s">
        <v>47</v>
      </c>
      <c r="R58" s="144"/>
      <c r="S58" s="144"/>
      <c r="T58" s="144"/>
      <c r="U58" s="124" t="s">
        <v>52</v>
      </c>
      <c r="W58" s="1"/>
    </row>
    <row r="59" customFormat="false" ht="13.5" hidden="false" customHeight="false" outlineLevel="0" collapsed="false">
      <c r="A59" s="128" t="s">
        <v>53</v>
      </c>
      <c r="B59" s="145"/>
      <c r="C59" s="146" t="s">
        <v>47</v>
      </c>
      <c r="D59" s="147" t="s">
        <v>47</v>
      </c>
      <c r="E59" s="147"/>
      <c r="F59" s="147" t="s">
        <v>47</v>
      </c>
      <c r="G59" s="147"/>
      <c r="H59" s="147" t="s">
        <v>47</v>
      </c>
      <c r="I59" s="147"/>
      <c r="J59" s="147" t="s">
        <v>47</v>
      </c>
      <c r="K59" s="147"/>
      <c r="L59" s="147" t="s">
        <v>47</v>
      </c>
      <c r="M59" s="147"/>
      <c r="N59" s="147" t="s">
        <v>47</v>
      </c>
      <c r="O59" s="147"/>
      <c r="P59" s="134" t="s">
        <v>47</v>
      </c>
      <c r="Q59" s="134" t="s">
        <v>47</v>
      </c>
      <c r="R59" s="134"/>
      <c r="S59" s="134"/>
      <c r="T59" s="134"/>
      <c r="U59" s="148"/>
      <c r="W59" s="1"/>
    </row>
    <row r="60" customFormat="false" ht="14.25" hidden="false" customHeight="false" outlineLevel="0" collapsed="false">
      <c r="A60" s="149" t="s">
        <v>54</v>
      </c>
      <c r="B60" s="150"/>
      <c r="C60" s="151" t="s">
        <v>47</v>
      </c>
      <c r="D60" s="152" t="s">
        <v>47</v>
      </c>
      <c r="E60" s="152"/>
      <c r="F60" s="152" t="s">
        <v>47</v>
      </c>
      <c r="G60" s="152"/>
      <c r="H60" s="152" t="s">
        <v>47</v>
      </c>
      <c r="I60" s="152"/>
      <c r="J60" s="152" t="s">
        <v>47</v>
      </c>
      <c r="K60" s="152"/>
      <c r="L60" s="152" t="s">
        <v>47</v>
      </c>
      <c r="M60" s="152"/>
      <c r="N60" s="152" t="s">
        <v>47</v>
      </c>
      <c r="O60" s="152"/>
      <c r="P60" s="153" t="s">
        <v>47</v>
      </c>
      <c r="Q60" s="154" t="s">
        <v>47</v>
      </c>
      <c r="R60" s="154"/>
      <c r="S60" s="154"/>
      <c r="T60" s="154"/>
      <c r="U60" s="155"/>
      <c r="V60" s="0"/>
    </row>
    <row r="62" customFormat="false" ht="13.5" hidden="false" customHeight="false" outlineLevel="0" collapsed="false">
      <c r="A62" s="156" t="s">
        <v>72</v>
      </c>
    </row>
    <row r="63" customFormat="false" ht="13.5" hidden="false" customHeight="false" outlineLevel="0" collapsed="false">
      <c r="D63" s="156" t="s">
        <v>73</v>
      </c>
    </row>
    <row r="64" customFormat="false" ht="13.5" hidden="false" customHeight="false" outlineLevel="0" collapsed="false">
      <c r="A64" s="156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29" activeCellId="0" sqref="T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6"/>
    <col collapsed="false" customWidth="true" hidden="false" outlineLevel="0" max="15" min="15" style="1" width="12.62"/>
    <col collapsed="false" customWidth="true" hidden="false" outlineLevel="0" max="16" min="16" style="1" width="14.49"/>
    <col collapsed="false" customWidth="true" hidden="true" outlineLevel="0" max="17" min="17" style="1" width="4.49"/>
    <col collapsed="false" customWidth="true" hidden="true" outlineLevel="0" max="18" min="18" style="1" width="7.62"/>
    <col collapsed="false" customWidth="true" hidden="true" outlineLevel="0" max="19" min="19" style="1" width="11.62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76</v>
      </c>
      <c r="U1" s="3"/>
      <c r="V1" s="4" t="s">
        <v>2</v>
      </c>
      <c r="W1" s="0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0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5" t="n">
        <v>678191</v>
      </c>
      <c r="F7" s="26" t="n">
        <v>50.58</v>
      </c>
      <c r="G7" s="25" t="n">
        <v>56385</v>
      </c>
      <c r="H7" s="26" t="n">
        <v>4.2</v>
      </c>
      <c r="I7" s="25" t="n">
        <v>439169</v>
      </c>
      <c r="J7" s="26" t="n">
        <v>32.75</v>
      </c>
      <c r="K7" s="25" t="n">
        <v>167184</v>
      </c>
      <c r="L7" s="26" t="n">
        <v>12.47</v>
      </c>
      <c r="M7" s="27" t="n">
        <v>1340929</v>
      </c>
      <c r="N7" s="25" t="n">
        <v>135290</v>
      </c>
      <c r="O7" s="25" t="n">
        <v>1611</v>
      </c>
      <c r="P7" s="25" t="n">
        <v>121697</v>
      </c>
      <c r="Q7" s="25" t="n">
        <v>0</v>
      </c>
      <c r="R7" s="25" t="n">
        <v>0</v>
      </c>
      <c r="S7" s="25" t="n">
        <v>0</v>
      </c>
      <c r="T7" s="28" t="n">
        <v>21677</v>
      </c>
      <c r="U7" s="25" t="n">
        <v>1104008</v>
      </c>
      <c r="V7" s="2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77</v>
      </c>
      <c r="D8" s="15" t="n">
        <v>8</v>
      </c>
      <c r="E8" s="30" t="n">
        <v>187873</v>
      </c>
      <c r="F8" s="31" t="n">
        <v>58.72</v>
      </c>
      <c r="G8" s="157" t="s">
        <v>47</v>
      </c>
      <c r="H8" s="157" t="s">
        <v>47</v>
      </c>
      <c r="I8" s="30" t="n">
        <v>78041</v>
      </c>
      <c r="J8" s="31" t="n">
        <v>24.39</v>
      </c>
      <c r="K8" s="30" t="n">
        <v>54040</v>
      </c>
      <c r="L8" s="31" t="n">
        <v>16.89</v>
      </c>
      <c r="M8" s="32" t="n">
        <v>319954</v>
      </c>
      <c r="N8" s="30" t="n">
        <v>26426</v>
      </c>
      <c r="O8" s="30" t="n">
        <v>237</v>
      </c>
      <c r="P8" s="30" t="n">
        <v>10277</v>
      </c>
      <c r="Q8" s="30" t="n">
        <v>0</v>
      </c>
      <c r="R8" s="30" t="n">
        <v>0</v>
      </c>
      <c r="S8" s="30" t="n">
        <v>0</v>
      </c>
      <c r="T8" s="33" t="n">
        <v>-53430</v>
      </c>
      <c r="U8" s="30" t="n">
        <v>229584</v>
      </c>
      <c r="V8" s="2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28</v>
      </c>
      <c r="D9" s="15" t="n">
        <v>8</v>
      </c>
      <c r="E9" s="30" t="n">
        <v>55867</v>
      </c>
      <c r="F9" s="31" t="n">
        <v>40.07</v>
      </c>
      <c r="G9" s="30" t="n">
        <v>14187</v>
      </c>
      <c r="H9" s="31" t="n">
        <v>10.17</v>
      </c>
      <c r="I9" s="30" t="n">
        <v>48427</v>
      </c>
      <c r="J9" s="31" t="n">
        <v>34.72</v>
      </c>
      <c r="K9" s="30" t="n">
        <v>20980</v>
      </c>
      <c r="L9" s="31" t="n">
        <v>15.04</v>
      </c>
      <c r="M9" s="32" t="n">
        <v>139461</v>
      </c>
      <c r="N9" s="30" t="n">
        <v>16626</v>
      </c>
      <c r="O9" s="30" t="n">
        <v>254</v>
      </c>
      <c r="P9" s="30" t="n">
        <v>3079</v>
      </c>
      <c r="Q9" s="30" t="n">
        <v>0</v>
      </c>
      <c r="R9" s="30" t="n">
        <v>0</v>
      </c>
      <c r="S9" s="30" t="n">
        <v>0</v>
      </c>
      <c r="T9" s="33" t="n">
        <v>3500</v>
      </c>
      <c r="U9" s="30" t="n">
        <v>123002</v>
      </c>
      <c r="V9" s="29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30" t="n">
        <v>71967</v>
      </c>
      <c r="F10" s="31" t="n">
        <v>42.61</v>
      </c>
      <c r="G10" s="30" t="n">
        <v>15902</v>
      </c>
      <c r="H10" s="31" t="n">
        <v>9.42</v>
      </c>
      <c r="I10" s="30" t="n">
        <v>54954</v>
      </c>
      <c r="J10" s="31" t="n">
        <v>32.54</v>
      </c>
      <c r="K10" s="30" t="n">
        <v>26060</v>
      </c>
      <c r="L10" s="31" t="n">
        <v>15.43</v>
      </c>
      <c r="M10" s="32" t="n">
        <v>168883</v>
      </c>
      <c r="N10" s="30" t="n">
        <v>19415</v>
      </c>
      <c r="O10" s="30" t="n">
        <v>100</v>
      </c>
      <c r="P10" s="30" t="n">
        <v>7677</v>
      </c>
      <c r="Q10" s="30" t="n">
        <v>0</v>
      </c>
      <c r="R10" s="30" t="n">
        <v>0</v>
      </c>
      <c r="S10" s="30" t="n">
        <v>0</v>
      </c>
      <c r="T10" s="33" t="n">
        <v>2241</v>
      </c>
      <c r="U10" s="30" t="n">
        <v>143932</v>
      </c>
      <c r="V10" s="29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7" t="n">
        <v>43774</v>
      </c>
      <c r="F11" s="38" t="n">
        <v>41.47</v>
      </c>
      <c r="G11" s="37" t="n">
        <v>6907</v>
      </c>
      <c r="H11" s="38" t="n">
        <v>6.54</v>
      </c>
      <c r="I11" s="37" t="n">
        <v>37781</v>
      </c>
      <c r="J11" s="38" t="n">
        <v>35.78</v>
      </c>
      <c r="K11" s="37" t="n">
        <v>17118</v>
      </c>
      <c r="L11" s="38" t="n">
        <v>16.21</v>
      </c>
      <c r="M11" s="158" t="n">
        <v>105580</v>
      </c>
      <c r="N11" s="37" t="n">
        <v>11882</v>
      </c>
      <c r="O11" s="37" t="n">
        <v>49</v>
      </c>
      <c r="P11" s="37" t="n">
        <v>1682</v>
      </c>
      <c r="Q11" s="37" t="n">
        <v>0</v>
      </c>
      <c r="R11" s="37" t="n">
        <v>0</v>
      </c>
      <c r="S11" s="37" t="n">
        <v>0</v>
      </c>
      <c r="T11" s="40" t="n">
        <v>2773</v>
      </c>
      <c r="U11" s="37" t="n">
        <v>94740</v>
      </c>
      <c r="V11" s="41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0" t="n">
        <v>8</v>
      </c>
      <c r="E12" s="30" t="n">
        <v>198896</v>
      </c>
      <c r="F12" s="31" t="n">
        <v>54.59</v>
      </c>
      <c r="G12" s="30" t="n">
        <v>31690</v>
      </c>
      <c r="H12" s="31" t="n">
        <v>8.7</v>
      </c>
      <c r="I12" s="30" t="n">
        <v>95738</v>
      </c>
      <c r="J12" s="31" t="n">
        <v>26.28</v>
      </c>
      <c r="K12" s="30" t="n">
        <v>38014</v>
      </c>
      <c r="L12" s="31" t="n">
        <v>10.43</v>
      </c>
      <c r="M12" s="32" t="n">
        <v>364338</v>
      </c>
      <c r="N12" s="30" t="n">
        <v>27388</v>
      </c>
      <c r="O12" s="30" t="n">
        <v>20</v>
      </c>
      <c r="P12" s="30" t="n">
        <v>31736</v>
      </c>
      <c r="Q12" s="30" t="n">
        <v>0</v>
      </c>
      <c r="R12" s="30" t="n">
        <v>0</v>
      </c>
      <c r="S12" s="30" t="n">
        <v>0</v>
      </c>
      <c r="T12" s="33" t="n">
        <v>3491</v>
      </c>
      <c r="U12" s="30" t="n">
        <v>308685</v>
      </c>
      <c r="V12" s="29" t="s">
        <v>34</v>
      </c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0" t="n">
        <v>8</v>
      </c>
      <c r="E13" s="30" t="n">
        <v>57974</v>
      </c>
      <c r="F13" s="31" t="n">
        <v>45.53</v>
      </c>
      <c r="G13" s="30" t="n">
        <v>7244</v>
      </c>
      <c r="H13" s="31" t="n">
        <v>5.69</v>
      </c>
      <c r="I13" s="30" t="n">
        <v>43398</v>
      </c>
      <c r="J13" s="31" t="n">
        <v>34.08</v>
      </c>
      <c r="K13" s="30" t="n">
        <v>18722</v>
      </c>
      <c r="L13" s="31" t="n">
        <v>14.7</v>
      </c>
      <c r="M13" s="32" t="n">
        <v>127338</v>
      </c>
      <c r="N13" s="30" t="n">
        <v>13121</v>
      </c>
      <c r="O13" s="30" t="n">
        <v>67</v>
      </c>
      <c r="P13" s="30" t="n">
        <v>4239</v>
      </c>
      <c r="Q13" s="30" t="n">
        <v>0</v>
      </c>
      <c r="R13" s="30" t="n">
        <v>0</v>
      </c>
      <c r="S13" s="30" t="n">
        <v>0</v>
      </c>
      <c r="T13" s="33" t="n">
        <v>3001</v>
      </c>
      <c r="U13" s="30" t="n">
        <v>112912</v>
      </c>
      <c r="V13" s="29" t="s">
        <v>35</v>
      </c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0" t="n">
        <v>8</v>
      </c>
      <c r="E14" s="30" t="n">
        <v>144108</v>
      </c>
      <c r="F14" s="31" t="n">
        <v>57.15</v>
      </c>
      <c r="G14" s="30" t="n">
        <v>30092</v>
      </c>
      <c r="H14" s="31" t="n">
        <v>11.93</v>
      </c>
      <c r="I14" s="30" t="n">
        <v>50358</v>
      </c>
      <c r="J14" s="31" t="n">
        <v>19.97</v>
      </c>
      <c r="K14" s="30" t="n">
        <v>27616</v>
      </c>
      <c r="L14" s="31" t="n">
        <v>10.95</v>
      </c>
      <c r="M14" s="32" t="n">
        <v>252174</v>
      </c>
      <c r="N14" s="30" t="n">
        <v>16241</v>
      </c>
      <c r="O14" s="30" t="n">
        <v>160</v>
      </c>
      <c r="P14" s="30" t="n">
        <v>11822</v>
      </c>
      <c r="Q14" s="30" t="n">
        <v>0</v>
      </c>
      <c r="R14" s="30" t="n">
        <v>0</v>
      </c>
      <c r="S14" s="30" t="n">
        <v>0</v>
      </c>
      <c r="T14" s="33" t="n">
        <v>3109</v>
      </c>
      <c r="U14" s="30" t="n">
        <v>227060</v>
      </c>
      <c r="V14" s="29" t="s">
        <v>36</v>
      </c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0" t="n">
        <v>8</v>
      </c>
      <c r="E15" s="30" t="n">
        <v>179970</v>
      </c>
      <c r="F15" s="31" t="n">
        <v>49.9</v>
      </c>
      <c r="G15" s="30" t="n">
        <v>24078</v>
      </c>
      <c r="H15" s="31" t="n">
        <v>6.68</v>
      </c>
      <c r="I15" s="30" t="n">
        <v>108715</v>
      </c>
      <c r="J15" s="31" t="n">
        <v>30.15</v>
      </c>
      <c r="K15" s="30" t="n">
        <v>47867</v>
      </c>
      <c r="L15" s="31" t="n">
        <v>13.27</v>
      </c>
      <c r="M15" s="32" t="n">
        <v>360630</v>
      </c>
      <c r="N15" s="30" t="n">
        <v>31176</v>
      </c>
      <c r="O15" s="30" t="n">
        <v>214</v>
      </c>
      <c r="P15" s="30" t="n">
        <v>19394</v>
      </c>
      <c r="Q15" s="30" t="n">
        <v>0</v>
      </c>
      <c r="R15" s="30" t="n">
        <v>0</v>
      </c>
      <c r="S15" s="30" t="n">
        <v>0</v>
      </c>
      <c r="T15" s="33" t="n">
        <v>5371</v>
      </c>
      <c r="U15" s="30" t="n">
        <v>315217</v>
      </c>
      <c r="V15" s="29" t="s">
        <v>37</v>
      </c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0" t="n">
        <v>8</v>
      </c>
      <c r="E16" s="30" t="n">
        <v>25405</v>
      </c>
      <c r="F16" s="31" t="n">
        <v>31.26</v>
      </c>
      <c r="G16" s="30" t="n">
        <v>17562</v>
      </c>
      <c r="H16" s="31" t="n">
        <v>21.6</v>
      </c>
      <c r="I16" s="30" t="n">
        <v>24018</v>
      </c>
      <c r="J16" s="31" t="n">
        <v>29.54</v>
      </c>
      <c r="K16" s="30" t="n">
        <v>14308</v>
      </c>
      <c r="L16" s="31" t="n">
        <v>17.6</v>
      </c>
      <c r="M16" s="32" t="n">
        <v>81293</v>
      </c>
      <c r="N16" s="30" t="n">
        <v>7312</v>
      </c>
      <c r="O16" s="30" t="n">
        <v>48</v>
      </c>
      <c r="P16" s="30" t="n">
        <v>1632</v>
      </c>
      <c r="Q16" s="30" t="n">
        <v>0</v>
      </c>
      <c r="R16" s="30" t="n">
        <v>0</v>
      </c>
      <c r="S16" s="30" t="n">
        <v>0</v>
      </c>
      <c r="T16" s="33" t="n">
        <v>1622</v>
      </c>
      <c r="U16" s="30" t="n">
        <v>73923</v>
      </c>
      <c r="V16" s="41" t="s">
        <v>38</v>
      </c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5" t="n">
        <v>6920</v>
      </c>
      <c r="F17" s="26" t="n">
        <v>44.26</v>
      </c>
      <c r="G17" s="25" t="n">
        <v>1478</v>
      </c>
      <c r="H17" s="26" t="n">
        <v>9.45</v>
      </c>
      <c r="I17" s="25" t="n">
        <v>5200</v>
      </c>
      <c r="J17" s="26" t="n">
        <v>33.26</v>
      </c>
      <c r="K17" s="25" t="n">
        <v>2037</v>
      </c>
      <c r="L17" s="26" t="n">
        <v>13.03</v>
      </c>
      <c r="M17" s="27" t="n">
        <v>15635</v>
      </c>
      <c r="N17" s="25" t="n">
        <v>1506</v>
      </c>
      <c r="O17" s="25" t="n">
        <v>4</v>
      </c>
      <c r="P17" s="25" t="n">
        <v>351</v>
      </c>
      <c r="Q17" s="25" t="n">
        <v>0</v>
      </c>
      <c r="R17" s="25" t="n">
        <v>0</v>
      </c>
      <c r="S17" s="25" t="n">
        <v>0</v>
      </c>
      <c r="T17" s="28" t="n">
        <v>-85</v>
      </c>
      <c r="U17" s="25" t="n">
        <v>13689</v>
      </c>
      <c r="V17" s="29" t="s">
        <v>39</v>
      </c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30" t="n">
        <v>16711</v>
      </c>
      <c r="F18" s="31" t="n">
        <v>44.37</v>
      </c>
      <c r="G18" s="30" t="n">
        <v>1568</v>
      </c>
      <c r="H18" s="31" t="n">
        <v>4.16</v>
      </c>
      <c r="I18" s="30" t="n">
        <v>12963</v>
      </c>
      <c r="J18" s="31" t="n">
        <v>34.42</v>
      </c>
      <c r="K18" s="30" t="n">
        <v>6421</v>
      </c>
      <c r="L18" s="31" t="n">
        <v>17.05</v>
      </c>
      <c r="M18" s="32" t="n">
        <v>37663</v>
      </c>
      <c r="N18" s="30" t="n">
        <v>3536</v>
      </c>
      <c r="O18" s="30" t="n">
        <v>36</v>
      </c>
      <c r="P18" s="30" t="n">
        <v>487</v>
      </c>
      <c r="Q18" s="30" t="n">
        <v>0</v>
      </c>
      <c r="R18" s="30" t="n">
        <v>0</v>
      </c>
      <c r="S18" s="30" t="n">
        <v>0</v>
      </c>
      <c r="T18" s="33" t="n">
        <v>82</v>
      </c>
      <c r="U18" s="30" t="n">
        <v>33686</v>
      </c>
      <c r="V18" s="29" t="s">
        <v>40</v>
      </c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30" t="n">
        <v>32360</v>
      </c>
      <c r="F19" s="31" t="n">
        <v>37.81</v>
      </c>
      <c r="G19" s="30" t="n">
        <v>8951</v>
      </c>
      <c r="H19" s="31" t="n">
        <v>10.46</v>
      </c>
      <c r="I19" s="30" t="n">
        <v>29244</v>
      </c>
      <c r="J19" s="31" t="n">
        <v>34.17</v>
      </c>
      <c r="K19" s="30" t="n">
        <v>15027</v>
      </c>
      <c r="L19" s="31" t="n">
        <v>17.56</v>
      </c>
      <c r="M19" s="32" t="n">
        <v>85582</v>
      </c>
      <c r="N19" s="30" t="n">
        <v>9321</v>
      </c>
      <c r="O19" s="30" t="n">
        <v>16</v>
      </c>
      <c r="P19" s="30" t="n">
        <v>1321</v>
      </c>
      <c r="Q19" s="30" t="n">
        <v>0</v>
      </c>
      <c r="R19" s="30" t="n">
        <v>0</v>
      </c>
      <c r="S19" s="30" t="n">
        <v>0</v>
      </c>
      <c r="T19" s="33" t="n">
        <v>-126</v>
      </c>
      <c r="U19" s="30" t="n">
        <v>74798</v>
      </c>
      <c r="V19" s="29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30" t="n">
        <v>24489</v>
      </c>
      <c r="F20" s="31" t="n">
        <v>43.77</v>
      </c>
      <c r="G20" s="30" t="n">
        <v>6398</v>
      </c>
      <c r="H20" s="31" t="n">
        <v>11.44</v>
      </c>
      <c r="I20" s="30" t="n">
        <v>15738</v>
      </c>
      <c r="J20" s="31" t="n">
        <v>28.13</v>
      </c>
      <c r="K20" s="30" t="n">
        <v>9321</v>
      </c>
      <c r="L20" s="31" t="n">
        <v>16.66</v>
      </c>
      <c r="M20" s="32" t="n">
        <v>55946</v>
      </c>
      <c r="N20" s="30" t="n">
        <v>5794</v>
      </c>
      <c r="O20" s="30" t="n">
        <v>117</v>
      </c>
      <c r="P20" s="30" t="n">
        <v>2276</v>
      </c>
      <c r="Q20" s="30" t="n">
        <v>0</v>
      </c>
      <c r="R20" s="30" t="n">
        <v>0</v>
      </c>
      <c r="S20" s="30" t="n">
        <v>0</v>
      </c>
      <c r="T20" s="33" t="n">
        <v>93</v>
      </c>
      <c r="U20" s="30" t="n">
        <v>47852</v>
      </c>
      <c r="V20" s="29" t="s">
        <v>42</v>
      </c>
    </row>
    <row r="21" s="1" customFormat="true" ht="13.5" hidden="false" customHeight="false" outlineLevel="0" collapsed="false">
      <c r="A21" s="35" t="s">
        <v>43</v>
      </c>
      <c r="B21" s="36" t="s">
        <v>30</v>
      </c>
      <c r="C21" s="23" t="s">
        <v>30</v>
      </c>
      <c r="D21" s="19" t="n">
        <v>8</v>
      </c>
      <c r="E21" s="37" t="n">
        <v>24748</v>
      </c>
      <c r="F21" s="38" t="n">
        <v>36.96</v>
      </c>
      <c r="G21" s="37" t="n">
        <v>9960</v>
      </c>
      <c r="H21" s="38" t="n">
        <v>14.88</v>
      </c>
      <c r="I21" s="37" t="n">
        <v>20153</v>
      </c>
      <c r="J21" s="38" t="n">
        <v>30.11</v>
      </c>
      <c r="K21" s="37" t="n">
        <v>12080</v>
      </c>
      <c r="L21" s="38" t="n">
        <v>18.05</v>
      </c>
      <c r="M21" s="39" t="n">
        <v>66941</v>
      </c>
      <c r="N21" s="37" t="n">
        <v>7091</v>
      </c>
      <c r="O21" s="37" t="n">
        <v>0</v>
      </c>
      <c r="P21" s="37" t="n">
        <v>2786</v>
      </c>
      <c r="Q21" s="37" t="n">
        <v>0</v>
      </c>
      <c r="R21" s="37" t="n">
        <v>0</v>
      </c>
      <c r="S21" s="37" t="n">
        <v>0</v>
      </c>
      <c r="T21" s="40" t="n">
        <v>-1083</v>
      </c>
      <c r="U21" s="37" t="n">
        <v>55981</v>
      </c>
      <c r="V21" s="41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159" t="s">
        <v>30</v>
      </c>
      <c r="D22" s="30" t="n">
        <v>8</v>
      </c>
      <c r="E22" s="30" t="n">
        <v>11836</v>
      </c>
      <c r="F22" s="160" t="n">
        <v>39.15</v>
      </c>
      <c r="G22" s="30" t="n">
        <v>2867</v>
      </c>
      <c r="H22" s="160" t="n">
        <v>9.49</v>
      </c>
      <c r="I22" s="30" t="n">
        <v>9983</v>
      </c>
      <c r="J22" s="160" t="n">
        <v>33.03</v>
      </c>
      <c r="K22" s="30" t="n">
        <v>5540</v>
      </c>
      <c r="L22" s="160" t="n">
        <v>18.33</v>
      </c>
      <c r="M22" s="32" t="n">
        <v>30226</v>
      </c>
      <c r="N22" s="30" t="n">
        <v>3531</v>
      </c>
      <c r="O22" s="30" t="n">
        <v>23</v>
      </c>
      <c r="P22" s="30" t="n">
        <v>207</v>
      </c>
      <c r="Q22" s="30" t="n">
        <v>0</v>
      </c>
      <c r="R22" s="30" t="n">
        <v>0</v>
      </c>
      <c r="S22" s="30" t="n">
        <v>0</v>
      </c>
      <c r="T22" s="33" t="n">
        <v>851</v>
      </c>
      <c r="U22" s="30" t="n">
        <v>27316</v>
      </c>
      <c r="V22" s="29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0" t="n">
        <v>9</v>
      </c>
      <c r="E23" s="30" t="n">
        <v>42987</v>
      </c>
      <c r="F23" s="161" t="n">
        <v>44.5</v>
      </c>
      <c r="G23" s="30" t="n">
        <v>9248</v>
      </c>
      <c r="H23" s="161" t="n">
        <v>9.58</v>
      </c>
      <c r="I23" s="30" t="n">
        <v>31393</v>
      </c>
      <c r="J23" s="161" t="n">
        <v>32.51</v>
      </c>
      <c r="K23" s="30" t="n">
        <v>12946</v>
      </c>
      <c r="L23" s="161" t="n">
        <v>13.41</v>
      </c>
      <c r="M23" s="32" t="n">
        <v>96574</v>
      </c>
      <c r="N23" s="30" t="n">
        <v>6084</v>
      </c>
      <c r="O23" s="30" t="n">
        <v>0</v>
      </c>
      <c r="P23" s="30" t="n">
        <v>2370</v>
      </c>
      <c r="Q23" s="30" t="n">
        <v>0</v>
      </c>
      <c r="R23" s="30" t="n">
        <v>0</v>
      </c>
      <c r="S23" s="30" t="n">
        <v>0</v>
      </c>
      <c r="T23" s="33" t="n">
        <v>-12493</v>
      </c>
      <c r="U23" s="30" t="n">
        <v>75627</v>
      </c>
      <c r="V23" s="29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42" t="s">
        <v>46</v>
      </c>
      <c r="B24" s="43"/>
      <c r="C24" s="43"/>
      <c r="D24" s="44"/>
      <c r="E24" s="45" t="n">
        <v>1804076</v>
      </c>
      <c r="F24" s="162" t="s">
        <v>55</v>
      </c>
      <c r="G24" s="45" t="n">
        <v>244517</v>
      </c>
      <c r="H24" s="162" t="s">
        <v>55</v>
      </c>
      <c r="I24" s="45" t="n">
        <v>1105273</v>
      </c>
      <c r="J24" s="162" t="s">
        <v>55</v>
      </c>
      <c r="K24" s="45" t="n">
        <v>495281</v>
      </c>
      <c r="L24" s="162" t="s">
        <v>55</v>
      </c>
      <c r="M24" s="45" t="n">
        <v>3649147</v>
      </c>
      <c r="N24" s="45" t="n">
        <v>341740</v>
      </c>
      <c r="O24" s="45" t="n">
        <v>2956</v>
      </c>
      <c r="P24" s="45" t="n">
        <v>223033</v>
      </c>
      <c r="Q24" s="45" t="n">
        <v>0</v>
      </c>
      <c r="R24" s="45" t="n">
        <v>0</v>
      </c>
      <c r="S24" s="45" t="n">
        <v>0</v>
      </c>
      <c r="T24" s="163" t="n">
        <v>-19406</v>
      </c>
      <c r="U24" s="45" t="n">
        <v>3062012</v>
      </c>
      <c r="V24" s="48"/>
    </row>
    <row r="25" s="1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0" t="n">
        <v>0</v>
      </c>
      <c r="F25" s="164" t="n">
        <v>0</v>
      </c>
      <c r="G25" s="30" t="n">
        <v>0</v>
      </c>
      <c r="H25" s="164" t="n">
        <v>0</v>
      </c>
      <c r="I25" s="30" t="n">
        <v>0</v>
      </c>
      <c r="J25" s="164" t="n">
        <v>0</v>
      </c>
      <c r="K25" s="30" t="n">
        <v>0</v>
      </c>
      <c r="L25" s="164" t="n">
        <v>0</v>
      </c>
      <c r="M25" s="32" t="n">
        <v>65900</v>
      </c>
      <c r="N25" s="30" t="n">
        <v>0</v>
      </c>
      <c r="O25" s="30" t="n">
        <v>0</v>
      </c>
      <c r="P25" s="30" t="n">
        <v>0</v>
      </c>
      <c r="Q25" s="30"/>
      <c r="R25" s="30"/>
      <c r="S25" s="30"/>
      <c r="T25" s="165" t="n">
        <v>0</v>
      </c>
      <c r="U25" s="166" t="n">
        <v>65900</v>
      </c>
      <c r="V25" s="29" t="s">
        <v>48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0" t="n">
        <v>0</v>
      </c>
      <c r="F26" s="164" t="n">
        <v>0</v>
      </c>
      <c r="G26" s="30" t="n">
        <v>0</v>
      </c>
      <c r="H26" s="164" t="n">
        <v>0</v>
      </c>
      <c r="I26" s="30" t="n">
        <v>0</v>
      </c>
      <c r="J26" s="164" t="n">
        <v>0</v>
      </c>
      <c r="K26" s="30" t="n">
        <v>0</v>
      </c>
      <c r="L26" s="164" t="n">
        <v>0</v>
      </c>
      <c r="M26" s="32" t="n">
        <v>55235</v>
      </c>
      <c r="N26" s="30" t="n">
        <v>0</v>
      </c>
      <c r="O26" s="30" t="n">
        <v>0</v>
      </c>
      <c r="P26" s="30" t="n">
        <v>0</v>
      </c>
      <c r="Q26" s="30"/>
      <c r="R26" s="30"/>
      <c r="S26" s="30"/>
      <c r="T26" s="165" t="n">
        <v>0</v>
      </c>
      <c r="U26" s="166" t="n">
        <v>55235</v>
      </c>
      <c r="V26" s="29" t="s">
        <v>51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0" t="n">
        <v>0</v>
      </c>
      <c r="F27" s="164" t="n">
        <v>0</v>
      </c>
      <c r="G27" s="37" t="n">
        <v>0</v>
      </c>
      <c r="H27" s="164" t="n">
        <v>0</v>
      </c>
      <c r="I27" s="30" t="n">
        <v>0</v>
      </c>
      <c r="J27" s="164" t="n">
        <v>0</v>
      </c>
      <c r="K27" s="30" t="n">
        <v>0</v>
      </c>
      <c r="L27" s="164" t="n">
        <v>0</v>
      </c>
      <c r="M27" s="32" t="n">
        <v>16395</v>
      </c>
      <c r="N27" s="37" t="n">
        <v>0</v>
      </c>
      <c r="O27" s="30" t="n">
        <v>0</v>
      </c>
      <c r="P27" s="37" t="n">
        <v>0</v>
      </c>
      <c r="Q27" s="37"/>
      <c r="R27" s="37"/>
      <c r="S27" s="37"/>
      <c r="T27" s="167" t="n">
        <v>0</v>
      </c>
      <c r="U27" s="166" t="n">
        <v>16395</v>
      </c>
      <c r="V27" s="51" t="s">
        <v>52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42" t="s">
        <v>53</v>
      </c>
      <c r="B28" s="52"/>
      <c r="C28" s="52"/>
      <c r="D28" s="53"/>
      <c r="E28" s="54" t="n">
        <v>0</v>
      </c>
      <c r="F28" s="162" t="s">
        <v>55</v>
      </c>
      <c r="G28" s="54" t="n">
        <v>0</v>
      </c>
      <c r="H28" s="162" t="s">
        <v>55</v>
      </c>
      <c r="I28" s="54" t="n">
        <v>0</v>
      </c>
      <c r="J28" s="162" t="s">
        <v>55</v>
      </c>
      <c r="K28" s="54" t="n">
        <v>0</v>
      </c>
      <c r="L28" s="162" t="s">
        <v>55</v>
      </c>
      <c r="M28" s="54" t="n">
        <v>13753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47" t="n">
        <v>0</v>
      </c>
      <c r="U28" s="54" t="n">
        <v>137530</v>
      </c>
      <c r="V28" s="56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57" t="s">
        <v>54</v>
      </c>
      <c r="B29" s="58"/>
      <c r="C29" s="58"/>
      <c r="D29" s="58"/>
      <c r="E29" s="59" t="n">
        <v>1804076</v>
      </c>
      <c r="F29" s="168" t="s">
        <v>55</v>
      </c>
      <c r="G29" s="59" t="n">
        <v>244517</v>
      </c>
      <c r="H29" s="168" t="s">
        <v>55</v>
      </c>
      <c r="I29" s="59" t="n">
        <v>1105273</v>
      </c>
      <c r="J29" s="168" t="s">
        <v>55</v>
      </c>
      <c r="K29" s="59" t="n">
        <v>495281</v>
      </c>
      <c r="L29" s="168" t="s">
        <v>55</v>
      </c>
      <c r="M29" s="59" t="n">
        <v>3786677</v>
      </c>
      <c r="N29" s="59" t="n">
        <v>341740</v>
      </c>
      <c r="O29" s="59" t="n">
        <v>2956</v>
      </c>
      <c r="P29" s="59" t="n">
        <v>223033</v>
      </c>
      <c r="Q29" s="59" t="n">
        <v>0</v>
      </c>
      <c r="R29" s="59" t="n">
        <v>0</v>
      </c>
      <c r="S29" s="59" t="n">
        <v>0</v>
      </c>
      <c r="T29" s="61" t="n">
        <v>-19406</v>
      </c>
      <c r="U29" s="59" t="n">
        <v>3199542</v>
      </c>
      <c r="V29" s="62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63" t="s">
        <v>78</v>
      </c>
      <c r="G32" s="0"/>
      <c r="H32" s="0"/>
      <c r="J32" s="0"/>
      <c r="K32" s="0"/>
      <c r="L32" s="0"/>
      <c r="M32" s="0"/>
      <c r="N32" s="0"/>
      <c r="O32" s="0"/>
      <c r="P32" s="64"/>
      <c r="Q32" s="64"/>
      <c r="R32" s="64"/>
      <c r="S32" s="64"/>
      <c r="T32" s="64"/>
      <c r="U32" s="65" t="s">
        <v>79</v>
      </c>
      <c r="V32" s="64"/>
    </row>
    <row r="33" customFormat="false" ht="15" hidden="false" customHeight="true" outlineLevel="0" collapsed="false">
      <c r="A33" s="66" t="s">
        <v>3</v>
      </c>
      <c r="B33" s="67" t="s">
        <v>58</v>
      </c>
      <c r="C33" s="67"/>
      <c r="D33" s="67"/>
      <c r="E33" s="67"/>
      <c r="F33" s="67"/>
      <c r="G33" s="67"/>
      <c r="H33" s="67"/>
      <c r="I33" s="67"/>
      <c r="J33" s="68"/>
      <c r="K33" s="69"/>
      <c r="L33" s="70" t="s">
        <v>59</v>
      </c>
      <c r="M33" s="70"/>
      <c r="N33" s="70"/>
      <c r="O33" s="70"/>
      <c r="P33" s="71"/>
      <c r="Q33" s="72"/>
      <c r="R33" s="72"/>
      <c r="S33" s="72"/>
      <c r="T33" s="72"/>
      <c r="U33" s="73"/>
      <c r="V33" s="0"/>
    </row>
    <row r="34" customFormat="false" ht="15" hidden="false" customHeight="true" outlineLevel="0" collapsed="false">
      <c r="A34" s="66"/>
      <c r="B34" s="74"/>
      <c r="C34" s="75"/>
      <c r="D34" s="74"/>
      <c r="E34" s="75"/>
      <c r="F34" s="74"/>
      <c r="G34" s="75"/>
      <c r="H34" s="74"/>
      <c r="I34" s="75"/>
      <c r="J34" s="76"/>
      <c r="K34" s="77"/>
      <c r="L34" s="78" t="s">
        <v>25</v>
      </c>
      <c r="M34" s="78"/>
      <c r="N34" s="79" t="s">
        <v>60</v>
      </c>
      <c r="O34" s="79"/>
      <c r="P34" s="80" t="s">
        <v>61</v>
      </c>
      <c r="Q34" s="80" t="s">
        <v>62</v>
      </c>
      <c r="R34" s="80"/>
      <c r="S34" s="80"/>
      <c r="T34" s="80"/>
      <c r="U34" s="81"/>
      <c r="V34" s="0"/>
    </row>
    <row r="35" customFormat="false" ht="15" hidden="false" customHeight="true" outlineLevel="0" collapsed="false">
      <c r="A35" s="66"/>
      <c r="B35" s="80" t="s">
        <v>10</v>
      </c>
      <c r="C35" s="80"/>
      <c r="D35" s="80" t="s">
        <v>11</v>
      </c>
      <c r="E35" s="80"/>
      <c r="F35" s="80" t="s">
        <v>12</v>
      </c>
      <c r="G35" s="80"/>
      <c r="H35" s="80" t="s">
        <v>13</v>
      </c>
      <c r="I35" s="80"/>
      <c r="J35" s="80" t="s">
        <v>63</v>
      </c>
      <c r="K35" s="80"/>
      <c r="L35" s="78" t="s">
        <v>64</v>
      </c>
      <c r="M35" s="78"/>
      <c r="N35" s="79"/>
      <c r="O35" s="79"/>
      <c r="P35" s="80"/>
      <c r="Q35" s="80"/>
      <c r="R35" s="80"/>
      <c r="S35" s="80"/>
      <c r="T35" s="80"/>
      <c r="U35" s="82" t="s">
        <v>3</v>
      </c>
      <c r="V35" s="0"/>
    </row>
    <row r="36" customFormat="false" ht="15" hidden="false" customHeight="true" outlineLevel="0" collapsed="false">
      <c r="A36" s="66"/>
      <c r="B36" s="76"/>
      <c r="C36" s="83"/>
      <c r="D36" s="76"/>
      <c r="E36" s="83"/>
      <c r="F36" s="76"/>
      <c r="G36" s="83"/>
      <c r="H36" s="76"/>
      <c r="I36" s="83"/>
      <c r="J36" s="84"/>
      <c r="K36" s="85"/>
      <c r="L36" s="86" t="s">
        <v>65</v>
      </c>
      <c r="M36" s="86"/>
      <c r="N36" s="79"/>
      <c r="O36" s="79"/>
      <c r="P36" s="80" t="s">
        <v>66</v>
      </c>
      <c r="Q36" s="80" t="s">
        <v>66</v>
      </c>
      <c r="R36" s="80"/>
      <c r="S36" s="80"/>
      <c r="T36" s="80"/>
      <c r="U36" s="81"/>
      <c r="V36" s="0"/>
    </row>
    <row r="37" customFormat="false" ht="15" hidden="false" customHeight="true" outlineLevel="0" collapsed="false">
      <c r="A37" s="66"/>
      <c r="B37" s="87"/>
      <c r="C37" s="88" t="s">
        <v>67</v>
      </c>
      <c r="D37" s="89"/>
      <c r="E37" s="88" t="s">
        <v>67</v>
      </c>
      <c r="F37" s="90"/>
      <c r="G37" s="88" t="s">
        <v>68</v>
      </c>
      <c r="H37" s="90"/>
      <c r="I37" s="88" t="s">
        <v>68</v>
      </c>
      <c r="J37" s="87"/>
      <c r="K37" s="89" t="s">
        <v>69</v>
      </c>
      <c r="L37" s="91" t="s">
        <v>69</v>
      </c>
      <c r="M37" s="91"/>
      <c r="N37" s="91" t="s">
        <v>69</v>
      </c>
      <c r="O37" s="91"/>
      <c r="P37" s="92"/>
      <c r="Q37" s="93"/>
      <c r="R37" s="93"/>
      <c r="S37" s="93"/>
      <c r="T37" s="93"/>
      <c r="U37" s="94"/>
      <c r="W37" s="1"/>
    </row>
    <row r="38" customFormat="false" ht="13.5" hidden="false" customHeight="false" outlineLevel="0" collapsed="false">
      <c r="A38" s="126" t="s">
        <v>26</v>
      </c>
      <c r="B38" s="96"/>
      <c r="C38" s="98" t="n">
        <v>2.1</v>
      </c>
      <c r="D38" s="99"/>
      <c r="E38" s="97" t="n">
        <v>2.6</v>
      </c>
      <c r="F38" s="98"/>
      <c r="G38" s="101" t="n">
        <v>8200</v>
      </c>
      <c r="H38" s="102"/>
      <c r="I38" s="100" t="n">
        <v>5400</v>
      </c>
      <c r="J38" s="169"/>
      <c r="K38" s="169" t="n">
        <v>140</v>
      </c>
      <c r="L38" s="99"/>
      <c r="M38" s="100" t="n">
        <v>32849470</v>
      </c>
      <c r="N38" s="101"/>
      <c r="O38" s="100" t="n">
        <v>2229199</v>
      </c>
      <c r="P38" s="103" t="s">
        <v>70</v>
      </c>
      <c r="Q38" s="104" t="s">
        <v>71</v>
      </c>
      <c r="R38" s="104"/>
      <c r="S38" s="104"/>
      <c r="T38" s="104"/>
      <c r="U38" s="105" t="s">
        <v>26</v>
      </c>
      <c r="W38" s="1"/>
    </row>
    <row r="39" customFormat="false" ht="13.5" hidden="false" customHeight="false" outlineLevel="0" collapsed="false">
      <c r="A39" s="126" t="s">
        <v>29</v>
      </c>
      <c r="B39" s="106"/>
      <c r="C39" s="108" t="n">
        <v>1.7</v>
      </c>
      <c r="D39" s="109"/>
      <c r="E39" s="157" t="s">
        <v>47</v>
      </c>
      <c r="F39" s="108"/>
      <c r="G39" s="111" t="n">
        <v>4300</v>
      </c>
      <c r="H39" s="112"/>
      <c r="I39" s="110" t="n">
        <v>5100</v>
      </c>
      <c r="J39" s="170"/>
      <c r="K39" s="170" t="n">
        <v>140</v>
      </c>
      <c r="L39" s="109"/>
      <c r="M39" s="110" t="n">
        <v>11051620</v>
      </c>
      <c r="N39" s="111"/>
      <c r="O39" s="171" t="s">
        <v>47</v>
      </c>
      <c r="P39" s="113" t="s">
        <v>70</v>
      </c>
      <c r="Q39" s="172" t="s">
        <v>47</v>
      </c>
      <c r="R39" s="172"/>
      <c r="S39" s="172"/>
      <c r="T39" s="172"/>
      <c r="U39" s="105" t="s">
        <v>29</v>
      </c>
      <c r="W39" s="1"/>
    </row>
    <row r="40" customFormat="false" ht="13.5" hidden="false" customHeight="false" outlineLevel="0" collapsed="false">
      <c r="A40" s="126" t="s">
        <v>31</v>
      </c>
      <c r="B40" s="106"/>
      <c r="C40" s="108" t="n">
        <v>1.6</v>
      </c>
      <c r="D40" s="109"/>
      <c r="E40" s="107" t="n">
        <v>7.2</v>
      </c>
      <c r="F40" s="108"/>
      <c r="G40" s="111" t="n">
        <v>7000</v>
      </c>
      <c r="H40" s="112"/>
      <c r="I40" s="110" t="n">
        <v>5500</v>
      </c>
      <c r="J40" s="170"/>
      <c r="K40" s="170" t="n">
        <v>140</v>
      </c>
      <c r="L40" s="109"/>
      <c r="M40" s="110" t="n">
        <v>3538419</v>
      </c>
      <c r="N40" s="111"/>
      <c r="O40" s="110" t="n">
        <v>203431</v>
      </c>
      <c r="P40" s="113" t="s">
        <v>70</v>
      </c>
      <c r="Q40" s="114" t="s">
        <v>71</v>
      </c>
      <c r="R40" s="114"/>
      <c r="S40" s="114"/>
      <c r="T40" s="114"/>
      <c r="U40" s="105" t="s">
        <v>31</v>
      </c>
      <c r="W40" s="1"/>
    </row>
    <row r="41" customFormat="false" ht="13.5" hidden="false" customHeight="false" outlineLevel="0" collapsed="false">
      <c r="A41" s="126" t="s">
        <v>32</v>
      </c>
      <c r="B41" s="106"/>
      <c r="C41" s="108" t="n">
        <v>1.8</v>
      </c>
      <c r="D41" s="109"/>
      <c r="E41" s="107" t="n">
        <v>7</v>
      </c>
      <c r="F41" s="108"/>
      <c r="G41" s="111" t="n">
        <v>7200</v>
      </c>
      <c r="H41" s="112"/>
      <c r="I41" s="110" t="n">
        <v>6200</v>
      </c>
      <c r="J41" s="170"/>
      <c r="K41" s="170" t="n">
        <v>140</v>
      </c>
      <c r="L41" s="109"/>
      <c r="M41" s="110" t="n">
        <v>4063932</v>
      </c>
      <c r="N41" s="111"/>
      <c r="O41" s="110" t="n">
        <v>234723</v>
      </c>
      <c r="P41" s="113" t="s">
        <v>70</v>
      </c>
      <c r="Q41" s="114" t="s">
        <v>71</v>
      </c>
      <c r="R41" s="114"/>
      <c r="S41" s="114"/>
      <c r="T41" s="114"/>
      <c r="U41" s="105" t="s">
        <v>32</v>
      </c>
      <c r="W41" s="1"/>
    </row>
    <row r="42" customFormat="false" ht="13.5" hidden="false" customHeight="false" outlineLevel="0" collapsed="false">
      <c r="A42" s="127" t="s">
        <v>33</v>
      </c>
      <c r="B42" s="116"/>
      <c r="C42" s="173" t="n">
        <v>1.7</v>
      </c>
      <c r="D42" s="118"/>
      <c r="E42" s="117" t="n">
        <v>5.8</v>
      </c>
      <c r="F42" s="173"/>
      <c r="G42" s="120" t="n">
        <v>7500</v>
      </c>
      <c r="H42" s="121"/>
      <c r="I42" s="119" t="n">
        <v>6000</v>
      </c>
      <c r="J42" s="174"/>
      <c r="K42" s="174" t="n">
        <v>140</v>
      </c>
      <c r="L42" s="118"/>
      <c r="M42" s="119" t="n">
        <v>2612911</v>
      </c>
      <c r="N42" s="120"/>
      <c r="O42" s="119" t="n">
        <v>122368</v>
      </c>
      <c r="P42" s="122" t="s">
        <v>70</v>
      </c>
      <c r="Q42" s="123" t="s">
        <v>71</v>
      </c>
      <c r="R42" s="123"/>
      <c r="S42" s="123"/>
      <c r="T42" s="123"/>
      <c r="U42" s="124" t="s">
        <v>33</v>
      </c>
      <c r="W42" s="1"/>
    </row>
    <row r="43" customFormat="false" ht="13.5" hidden="false" customHeight="false" outlineLevel="0" collapsed="false">
      <c r="A43" s="126" t="s">
        <v>34</v>
      </c>
      <c r="B43" s="96"/>
      <c r="C43" s="98" t="n">
        <v>2.3</v>
      </c>
      <c r="D43" s="99"/>
      <c r="E43" s="97" t="n">
        <v>6</v>
      </c>
      <c r="F43" s="98"/>
      <c r="G43" s="101" t="n">
        <v>6400</v>
      </c>
      <c r="H43" s="102"/>
      <c r="I43" s="100" t="n">
        <v>4800</v>
      </c>
      <c r="J43" s="169"/>
      <c r="K43" s="169" t="n">
        <v>140</v>
      </c>
      <c r="L43" s="99"/>
      <c r="M43" s="100" t="n">
        <v>8647795</v>
      </c>
      <c r="N43" s="101"/>
      <c r="O43" s="100" t="n">
        <v>528169</v>
      </c>
      <c r="P43" s="103" t="s">
        <v>70</v>
      </c>
      <c r="Q43" s="104" t="s">
        <v>71</v>
      </c>
      <c r="R43" s="104"/>
      <c r="S43" s="104"/>
      <c r="T43" s="104"/>
      <c r="U43" s="105" t="s">
        <v>34</v>
      </c>
      <c r="V43" s="0"/>
    </row>
    <row r="44" customFormat="false" ht="13.5" hidden="false" customHeight="false" outlineLevel="0" collapsed="false">
      <c r="A44" s="126" t="s">
        <v>35</v>
      </c>
      <c r="B44" s="106"/>
      <c r="C44" s="108" t="n">
        <v>1.7</v>
      </c>
      <c r="D44" s="109"/>
      <c r="E44" s="107" t="n">
        <v>4</v>
      </c>
      <c r="F44" s="108"/>
      <c r="G44" s="111" t="n">
        <v>7200</v>
      </c>
      <c r="H44" s="112"/>
      <c r="I44" s="110" t="n">
        <v>5400</v>
      </c>
      <c r="J44" s="170"/>
      <c r="K44" s="170" t="n">
        <v>140</v>
      </c>
      <c r="L44" s="109"/>
      <c r="M44" s="110" t="n">
        <v>3458738</v>
      </c>
      <c r="N44" s="111"/>
      <c r="O44" s="110" t="n">
        <v>185983</v>
      </c>
      <c r="P44" s="113" t="s">
        <v>70</v>
      </c>
      <c r="Q44" s="114" t="s">
        <v>71</v>
      </c>
      <c r="R44" s="114"/>
      <c r="S44" s="114"/>
      <c r="T44" s="114"/>
      <c r="U44" s="105" t="s">
        <v>35</v>
      </c>
      <c r="V44" s="0"/>
    </row>
    <row r="45" customFormat="false" ht="13.5" hidden="false" customHeight="false" outlineLevel="0" collapsed="false">
      <c r="A45" s="126" t="s">
        <v>36</v>
      </c>
      <c r="B45" s="106"/>
      <c r="C45" s="108" t="n">
        <v>1.5</v>
      </c>
      <c r="D45" s="109"/>
      <c r="E45" s="107" t="n">
        <v>5</v>
      </c>
      <c r="F45" s="108"/>
      <c r="G45" s="111" t="n">
        <v>3000</v>
      </c>
      <c r="H45" s="112"/>
      <c r="I45" s="110" t="n">
        <v>3000</v>
      </c>
      <c r="J45" s="170"/>
      <c r="K45" s="170" t="n">
        <v>140</v>
      </c>
      <c r="L45" s="109"/>
      <c r="M45" s="110" t="n">
        <v>9607379</v>
      </c>
      <c r="N45" s="111"/>
      <c r="O45" s="110" t="n">
        <v>601847</v>
      </c>
      <c r="P45" s="113" t="s">
        <v>70</v>
      </c>
      <c r="Q45" s="114" t="s">
        <v>71</v>
      </c>
      <c r="R45" s="114"/>
      <c r="S45" s="114"/>
      <c r="T45" s="114"/>
      <c r="U45" s="105" t="s">
        <v>36</v>
      </c>
      <c r="V45" s="0"/>
    </row>
    <row r="46" customFormat="false" ht="13.5" hidden="false" customHeight="false" outlineLevel="0" collapsed="false">
      <c r="A46" s="126" t="s">
        <v>37</v>
      </c>
      <c r="B46" s="106"/>
      <c r="C46" s="108" t="n">
        <v>1.6</v>
      </c>
      <c r="D46" s="109"/>
      <c r="E46" s="107" t="n">
        <v>4</v>
      </c>
      <c r="F46" s="108"/>
      <c r="G46" s="111" t="n">
        <v>6000</v>
      </c>
      <c r="H46" s="112"/>
      <c r="I46" s="110" t="n">
        <v>4800</v>
      </c>
      <c r="J46" s="170"/>
      <c r="K46" s="170" t="n">
        <v>140</v>
      </c>
      <c r="L46" s="109"/>
      <c r="M46" s="110" t="n">
        <v>11368028</v>
      </c>
      <c r="N46" s="111"/>
      <c r="O46" s="110" t="n">
        <v>618193</v>
      </c>
      <c r="P46" s="113" t="s">
        <v>70</v>
      </c>
      <c r="Q46" s="114" t="s">
        <v>71</v>
      </c>
      <c r="R46" s="114"/>
      <c r="S46" s="114"/>
      <c r="T46" s="114"/>
      <c r="U46" s="105" t="s">
        <v>37</v>
      </c>
      <c r="V46" s="0"/>
    </row>
    <row r="47" customFormat="false" ht="13.5" hidden="false" customHeight="false" outlineLevel="0" collapsed="false">
      <c r="A47" s="127" t="s">
        <v>38</v>
      </c>
      <c r="B47" s="116"/>
      <c r="C47" s="173" t="n">
        <v>1.2</v>
      </c>
      <c r="D47" s="118"/>
      <c r="E47" s="117" t="n">
        <v>16</v>
      </c>
      <c r="F47" s="173"/>
      <c r="G47" s="120" t="n">
        <v>6500</v>
      </c>
      <c r="H47" s="121"/>
      <c r="I47" s="119" t="n">
        <v>7000</v>
      </c>
      <c r="J47" s="174"/>
      <c r="K47" s="174" t="n">
        <v>140</v>
      </c>
      <c r="L47" s="118"/>
      <c r="M47" s="119" t="n">
        <v>2150683</v>
      </c>
      <c r="N47" s="120"/>
      <c r="O47" s="119" t="n">
        <v>112641</v>
      </c>
      <c r="P47" s="122" t="s">
        <v>70</v>
      </c>
      <c r="Q47" s="123" t="s">
        <v>71</v>
      </c>
      <c r="R47" s="123"/>
      <c r="S47" s="123"/>
      <c r="T47" s="123"/>
      <c r="U47" s="124" t="s">
        <v>38</v>
      </c>
      <c r="V47" s="0"/>
    </row>
    <row r="48" customFormat="false" ht="13.5" hidden="false" customHeight="false" outlineLevel="0" collapsed="false">
      <c r="A48" s="126" t="s">
        <v>39</v>
      </c>
      <c r="B48" s="96"/>
      <c r="C48" s="98" t="n">
        <v>1.8</v>
      </c>
      <c r="D48" s="99"/>
      <c r="E48" s="97" t="n">
        <v>11.3</v>
      </c>
      <c r="F48" s="98"/>
      <c r="G48" s="101" t="n">
        <v>8000</v>
      </c>
      <c r="H48" s="102"/>
      <c r="I48" s="100" t="n">
        <v>5600</v>
      </c>
      <c r="J48" s="169"/>
      <c r="K48" s="169" t="n">
        <v>140</v>
      </c>
      <c r="L48" s="99"/>
      <c r="M48" s="100" t="n">
        <v>384474</v>
      </c>
      <c r="N48" s="101"/>
      <c r="O48" s="100" t="n">
        <v>13086</v>
      </c>
      <c r="P48" s="103" t="s">
        <v>70</v>
      </c>
      <c r="Q48" s="104" t="s">
        <v>71</v>
      </c>
      <c r="R48" s="104"/>
      <c r="S48" s="104"/>
      <c r="T48" s="104"/>
      <c r="U48" s="105" t="s">
        <v>39</v>
      </c>
      <c r="V48" s="0"/>
    </row>
    <row r="49" customFormat="false" ht="13.5" hidden="false" customHeight="false" outlineLevel="0" collapsed="false">
      <c r="A49" s="126" t="s">
        <v>40</v>
      </c>
      <c r="B49" s="106"/>
      <c r="C49" s="108" t="n">
        <v>1.3</v>
      </c>
      <c r="D49" s="109"/>
      <c r="E49" s="107" t="n">
        <v>2.6</v>
      </c>
      <c r="F49" s="108"/>
      <c r="G49" s="111" t="n">
        <v>5800</v>
      </c>
      <c r="H49" s="112"/>
      <c r="I49" s="110" t="n">
        <v>5100</v>
      </c>
      <c r="J49" s="170"/>
      <c r="K49" s="170" t="n">
        <v>140</v>
      </c>
      <c r="L49" s="109"/>
      <c r="M49" s="110" t="n">
        <v>1285534</v>
      </c>
      <c r="N49" s="111"/>
      <c r="O49" s="110" t="n">
        <v>60305</v>
      </c>
      <c r="P49" s="113" t="s">
        <v>70</v>
      </c>
      <c r="Q49" s="114" t="s">
        <v>71</v>
      </c>
      <c r="R49" s="114"/>
      <c r="S49" s="114"/>
      <c r="T49" s="114"/>
      <c r="U49" s="105" t="s">
        <v>40</v>
      </c>
      <c r="V49" s="0"/>
    </row>
    <row r="50" customFormat="false" ht="13.5" hidden="false" customHeight="false" outlineLevel="0" collapsed="false">
      <c r="A50" s="126" t="s">
        <v>41</v>
      </c>
      <c r="B50" s="106"/>
      <c r="C50" s="108" t="n">
        <v>1.1</v>
      </c>
      <c r="D50" s="109"/>
      <c r="E50" s="107" t="n">
        <v>6</v>
      </c>
      <c r="F50" s="108"/>
      <c r="G50" s="111" t="n">
        <v>5800</v>
      </c>
      <c r="H50" s="112"/>
      <c r="I50" s="110" t="n">
        <v>5600</v>
      </c>
      <c r="J50" s="170"/>
      <c r="K50" s="170" t="n">
        <v>140</v>
      </c>
      <c r="L50" s="109"/>
      <c r="M50" s="110" t="n">
        <v>2941878</v>
      </c>
      <c r="N50" s="111"/>
      <c r="O50" s="110" t="n">
        <v>149181</v>
      </c>
      <c r="P50" s="113" t="s">
        <v>70</v>
      </c>
      <c r="Q50" s="114" t="s">
        <v>71</v>
      </c>
      <c r="R50" s="114"/>
      <c r="S50" s="114"/>
      <c r="T50" s="114"/>
      <c r="U50" s="105" t="s">
        <v>41</v>
      </c>
      <c r="V50" s="0"/>
    </row>
    <row r="51" customFormat="false" ht="13.5" hidden="false" customHeight="false" outlineLevel="0" collapsed="false">
      <c r="A51" s="126" t="s">
        <v>42</v>
      </c>
      <c r="B51" s="106"/>
      <c r="C51" s="108" t="n">
        <v>1.8</v>
      </c>
      <c r="D51" s="109"/>
      <c r="E51" s="107" t="n">
        <v>10</v>
      </c>
      <c r="F51" s="108"/>
      <c r="G51" s="111" t="n">
        <v>6500</v>
      </c>
      <c r="H51" s="112"/>
      <c r="I51" s="110" t="n">
        <v>7000</v>
      </c>
      <c r="J51" s="170"/>
      <c r="K51" s="170" t="n">
        <v>140</v>
      </c>
      <c r="L51" s="109"/>
      <c r="M51" s="110" t="n">
        <v>1361161</v>
      </c>
      <c r="N51" s="111"/>
      <c r="O51" s="110" t="n">
        <v>63976</v>
      </c>
      <c r="P51" s="113" t="s">
        <v>70</v>
      </c>
      <c r="Q51" s="114" t="s">
        <v>71</v>
      </c>
      <c r="R51" s="114"/>
      <c r="S51" s="114"/>
      <c r="T51" s="114"/>
      <c r="U51" s="105" t="s">
        <v>42</v>
      </c>
      <c r="V51" s="0"/>
    </row>
    <row r="52" customFormat="false" ht="13.5" hidden="false" customHeight="false" outlineLevel="0" collapsed="false">
      <c r="A52" s="127" t="s">
        <v>43</v>
      </c>
      <c r="B52" s="116"/>
      <c r="C52" s="173" t="n">
        <v>1.7</v>
      </c>
      <c r="D52" s="118"/>
      <c r="E52" s="117" t="n">
        <v>12</v>
      </c>
      <c r="F52" s="173"/>
      <c r="G52" s="120" t="n">
        <v>7500</v>
      </c>
      <c r="H52" s="121"/>
      <c r="I52" s="119" t="n">
        <v>8000</v>
      </c>
      <c r="J52" s="174"/>
      <c r="K52" s="174" t="n">
        <v>140</v>
      </c>
      <c r="L52" s="118"/>
      <c r="M52" s="119" t="n">
        <v>1455757</v>
      </c>
      <c r="N52" s="120"/>
      <c r="O52" s="119" t="n">
        <v>83000</v>
      </c>
      <c r="P52" s="122" t="s">
        <v>70</v>
      </c>
      <c r="Q52" s="123" t="s">
        <v>71</v>
      </c>
      <c r="R52" s="123"/>
      <c r="S52" s="123"/>
      <c r="T52" s="123"/>
      <c r="U52" s="124" t="s">
        <v>43</v>
      </c>
      <c r="W52" s="1"/>
    </row>
    <row r="53" customFormat="false" ht="13.5" hidden="false" customHeight="false" outlineLevel="0" collapsed="false">
      <c r="A53" s="126" t="s">
        <v>44</v>
      </c>
      <c r="B53" s="96"/>
      <c r="C53" s="98" t="n">
        <v>1.3</v>
      </c>
      <c r="D53" s="99"/>
      <c r="E53" s="97" t="n">
        <v>6</v>
      </c>
      <c r="F53" s="98"/>
      <c r="G53" s="101" t="n">
        <v>5500</v>
      </c>
      <c r="H53" s="102"/>
      <c r="I53" s="100" t="n">
        <v>5500</v>
      </c>
      <c r="J53" s="169"/>
      <c r="K53" s="169" t="n">
        <v>140</v>
      </c>
      <c r="L53" s="99"/>
      <c r="M53" s="100" t="n">
        <v>919464</v>
      </c>
      <c r="N53" s="101"/>
      <c r="O53" s="100" t="n">
        <v>49316</v>
      </c>
      <c r="P53" s="103" t="s">
        <v>70</v>
      </c>
      <c r="Q53" s="104" t="s">
        <v>71</v>
      </c>
      <c r="R53" s="104"/>
      <c r="S53" s="104"/>
      <c r="T53" s="104"/>
      <c r="U53" s="105" t="s">
        <v>44</v>
      </c>
      <c r="W53" s="1"/>
    </row>
    <row r="54" customFormat="false" ht="13.5" hidden="false" customHeight="false" outlineLevel="0" collapsed="false">
      <c r="A54" s="126" t="s">
        <v>45</v>
      </c>
      <c r="B54" s="116"/>
      <c r="C54" s="173" t="n">
        <v>1.7</v>
      </c>
      <c r="D54" s="118"/>
      <c r="E54" s="117" t="n">
        <v>8</v>
      </c>
      <c r="F54" s="173"/>
      <c r="G54" s="120" t="n">
        <v>7500</v>
      </c>
      <c r="H54" s="121"/>
      <c r="I54" s="119" t="n">
        <v>6000</v>
      </c>
      <c r="J54" s="174"/>
      <c r="K54" s="174" t="n">
        <v>140</v>
      </c>
      <c r="L54" s="118"/>
      <c r="M54" s="119" t="n">
        <v>2553768</v>
      </c>
      <c r="N54" s="120"/>
      <c r="O54" s="119" t="n">
        <v>115657</v>
      </c>
      <c r="P54" s="122" t="s">
        <v>70</v>
      </c>
      <c r="Q54" s="123" t="s">
        <v>71</v>
      </c>
      <c r="R54" s="123"/>
      <c r="S54" s="123"/>
      <c r="T54" s="123"/>
      <c r="U54" s="105" t="s">
        <v>45</v>
      </c>
      <c r="W54" s="1"/>
    </row>
    <row r="55" customFormat="false" ht="13.5" hidden="false" customHeight="false" outlineLevel="0" collapsed="false">
      <c r="A55" s="128" t="s">
        <v>46</v>
      </c>
      <c r="B55" s="129"/>
      <c r="C55" s="130" t="s">
        <v>47</v>
      </c>
      <c r="D55" s="147" t="s">
        <v>47</v>
      </c>
      <c r="E55" s="147"/>
      <c r="F55" s="147" t="s">
        <v>47</v>
      </c>
      <c r="G55" s="147"/>
      <c r="H55" s="147" t="s">
        <v>47</v>
      </c>
      <c r="I55" s="147"/>
      <c r="J55" s="175" t="s">
        <v>47</v>
      </c>
      <c r="K55" s="175"/>
      <c r="L55" s="131" t="s">
        <v>47</v>
      </c>
      <c r="M55" s="131"/>
      <c r="N55" s="130" t="s">
        <v>47</v>
      </c>
      <c r="O55" s="130"/>
      <c r="P55" s="133" t="s">
        <v>47</v>
      </c>
      <c r="Q55" s="134" t="s">
        <v>47</v>
      </c>
      <c r="R55" s="134"/>
      <c r="S55" s="134"/>
      <c r="T55" s="134"/>
      <c r="U55" s="135"/>
      <c r="V55" s="0"/>
    </row>
    <row r="56" customFormat="false" ht="13.5" hidden="false" customHeight="false" outlineLevel="0" collapsed="false">
      <c r="A56" s="126" t="s">
        <v>48</v>
      </c>
      <c r="B56" s="96"/>
      <c r="C56" s="136" t="s">
        <v>47</v>
      </c>
      <c r="D56" s="137" t="s">
        <v>47</v>
      </c>
      <c r="E56" s="137"/>
      <c r="F56" s="137" t="s">
        <v>47</v>
      </c>
      <c r="G56" s="137"/>
      <c r="H56" s="137" t="s">
        <v>47</v>
      </c>
      <c r="I56" s="137"/>
      <c r="J56" s="137" t="s">
        <v>47</v>
      </c>
      <c r="K56" s="137"/>
      <c r="L56" s="137" t="s">
        <v>47</v>
      </c>
      <c r="M56" s="137"/>
      <c r="N56" s="137" t="s">
        <v>47</v>
      </c>
      <c r="O56" s="137"/>
      <c r="P56" s="138" t="s">
        <v>47</v>
      </c>
      <c r="Q56" s="139" t="s">
        <v>47</v>
      </c>
      <c r="R56" s="139"/>
      <c r="S56" s="139"/>
      <c r="T56" s="139"/>
      <c r="U56" s="105" t="s">
        <v>48</v>
      </c>
      <c r="W56" s="1"/>
    </row>
    <row r="57" customFormat="false" ht="13.5" hidden="false" customHeight="false" outlineLevel="0" collapsed="false">
      <c r="A57" s="126" t="s">
        <v>51</v>
      </c>
      <c r="B57" s="106"/>
      <c r="C57" s="88" t="s">
        <v>47</v>
      </c>
      <c r="D57" s="91" t="s">
        <v>47</v>
      </c>
      <c r="E57" s="91"/>
      <c r="F57" s="91" t="s">
        <v>47</v>
      </c>
      <c r="G57" s="91"/>
      <c r="H57" s="91" t="s">
        <v>47</v>
      </c>
      <c r="I57" s="91"/>
      <c r="J57" s="91" t="s">
        <v>47</v>
      </c>
      <c r="K57" s="91"/>
      <c r="L57" s="91" t="s">
        <v>47</v>
      </c>
      <c r="M57" s="91"/>
      <c r="N57" s="91" t="s">
        <v>47</v>
      </c>
      <c r="O57" s="91"/>
      <c r="P57" s="138" t="s">
        <v>47</v>
      </c>
      <c r="Q57" s="140" t="s">
        <v>47</v>
      </c>
      <c r="R57" s="140"/>
      <c r="S57" s="140"/>
      <c r="T57" s="140"/>
      <c r="U57" s="105" t="s">
        <v>51</v>
      </c>
      <c r="W57" s="1"/>
    </row>
    <row r="58" customFormat="false" ht="13.5" hidden="false" customHeight="false" outlineLevel="0" collapsed="false">
      <c r="A58" s="127" t="s">
        <v>52</v>
      </c>
      <c r="B58" s="116"/>
      <c r="C58" s="141" t="s">
        <v>47</v>
      </c>
      <c r="D58" s="142" t="s">
        <v>47</v>
      </c>
      <c r="E58" s="142"/>
      <c r="F58" s="142" t="s">
        <v>47</v>
      </c>
      <c r="G58" s="142"/>
      <c r="H58" s="142" t="s">
        <v>47</v>
      </c>
      <c r="I58" s="142"/>
      <c r="J58" s="142" t="s">
        <v>47</v>
      </c>
      <c r="K58" s="142"/>
      <c r="L58" s="142" t="s">
        <v>47</v>
      </c>
      <c r="M58" s="142"/>
      <c r="N58" s="142" t="s">
        <v>47</v>
      </c>
      <c r="O58" s="142"/>
      <c r="P58" s="143" t="s">
        <v>47</v>
      </c>
      <c r="Q58" s="144" t="s">
        <v>47</v>
      </c>
      <c r="R58" s="144"/>
      <c r="S58" s="144"/>
      <c r="T58" s="144"/>
      <c r="U58" s="124" t="s">
        <v>52</v>
      </c>
      <c r="W58" s="1"/>
    </row>
    <row r="59" customFormat="false" ht="13.5" hidden="false" customHeight="false" outlineLevel="0" collapsed="false">
      <c r="A59" s="128" t="s">
        <v>53</v>
      </c>
      <c r="B59" s="145"/>
      <c r="C59" s="146" t="s">
        <v>47</v>
      </c>
      <c r="D59" s="147" t="s">
        <v>47</v>
      </c>
      <c r="E59" s="147"/>
      <c r="F59" s="147" t="s">
        <v>47</v>
      </c>
      <c r="G59" s="147"/>
      <c r="H59" s="147" t="s">
        <v>47</v>
      </c>
      <c r="I59" s="147"/>
      <c r="J59" s="147" t="s">
        <v>47</v>
      </c>
      <c r="K59" s="147"/>
      <c r="L59" s="147" t="s">
        <v>47</v>
      </c>
      <c r="M59" s="147"/>
      <c r="N59" s="147" t="s">
        <v>47</v>
      </c>
      <c r="O59" s="147"/>
      <c r="P59" s="134" t="s">
        <v>47</v>
      </c>
      <c r="Q59" s="134" t="s">
        <v>47</v>
      </c>
      <c r="R59" s="134"/>
      <c r="S59" s="134"/>
      <c r="T59" s="134"/>
      <c r="U59" s="148"/>
      <c r="W59" s="1"/>
    </row>
    <row r="60" customFormat="false" ht="14.25" hidden="false" customHeight="false" outlineLevel="0" collapsed="false">
      <c r="A60" s="149" t="s">
        <v>54</v>
      </c>
      <c r="B60" s="150"/>
      <c r="C60" s="151" t="s">
        <v>47</v>
      </c>
      <c r="D60" s="152" t="s">
        <v>47</v>
      </c>
      <c r="E60" s="152"/>
      <c r="F60" s="152" t="s">
        <v>47</v>
      </c>
      <c r="G60" s="152"/>
      <c r="H60" s="152" t="s">
        <v>47</v>
      </c>
      <c r="I60" s="152"/>
      <c r="J60" s="152" t="s">
        <v>47</v>
      </c>
      <c r="K60" s="152"/>
      <c r="L60" s="152" t="s">
        <v>47</v>
      </c>
      <c r="M60" s="152"/>
      <c r="N60" s="152" t="s">
        <v>47</v>
      </c>
      <c r="O60" s="152"/>
      <c r="P60" s="153" t="s">
        <v>47</v>
      </c>
      <c r="Q60" s="154" t="s">
        <v>47</v>
      </c>
      <c r="R60" s="154"/>
      <c r="S60" s="154"/>
      <c r="T60" s="154"/>
      <c r="U60" s="155"/>
      <c r="V60" s="0"/>
    </row>
    <row r="62" customFormat="false" ht="13.5" hidden="false" customHeight="false" outlineLevel="0" collapsed="false">
      <c r="A62" s="156" t="s">
        <v>72</v>
      </c>
    </row>
    <row r="63" customFormat="false" ht="13.5" hidden="false" customHeight="false" outlineLevel="0" collapsed="false">
      <c r="D63" s="156" t="s">
        <v>80</v>
      </c>
    </row>
    <row r="64" customFormat="false" ht="13.5" hidden="false" customHeight="false" outlineLevel="0" collapsed="false">
      <c r="A64" s="156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19" activeCellId="0" sqref="P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5"/>
    <col collapsed="false" customWidth="true" hidden="false" outlineLevel="0" max="15" min="15" style="1" width="11.37"/>
    <col collapsed="false" customWidth="true" hidden="false" outlineLevel="0" max="16" min="16" style="1" width="14.62"/>
    <col collapsed="false" customWidth="true" hidden="true" outlineLevel="0" max="17" min="17" style="1" width="6.62"/>
    <col collapsed="false" customWidth="true" hidden="true" outlineLevel="0" max="18" min="18" style="1" width="6.12"/>
    <col collapsed="false" customWidth="true" hidden="true" outlineLevel="0" max="19" min="19" style="1" width="6.74"/>
    <col collapsed="false" customWidth="true" hidden="false" outlineLevel="0" max="20" min="20" style="1" width="15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63" t="s">
        <v>81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65" t="s">
        <v>82</v>
      </c>
      <c r="U1" s="0"/>
      <c r="V1" s="65" t="s">
        <v>2</v>
      </c>
      <c r="W1" s="0"/>
      <c r="X1" s="0"/>
      <c r="Y1" s="0"/>
    </row>
    <row r="2" s="1" customFormat="true" ht="15" hidden="false" customHeight="true" outlineLevel="0" collapsed="false">
      <c r="A2" s="66" t="s">
        <v>3</v>
      </c>
      <c r="B2" s="176" t="s">
        <v>4</v>
      </c>
      <c r="C2" s="176" t="s">
        <v>5</v>
      </c>
      <c r="D2" s="176" t="s">
        <v>6</v>
      </c>
      <c r="E2" s="177" t="s">
        <v>7</v>
      </c>
      <c r="F2" s="177"/>
      <c r="G2" s="177"/>
      <c r="H2" s="177"/>
      <c r="I2" s="177"/>
      <c r="J2" s="177"/>
      <c r="K2" s="177"/>
      <c r="L2" s="177"/>
      <c r="M2" s="177"/>
      <c r="N2" s="176" t="s">
        <v>8</v>
      </c>
      <c r="O2" s="176" t="s">
        <v>9</v>
      </c>
      <c r="P2" s="71"/>
      <c r="Q2" s="71"/>
      <c r="R2" s="178"/>
      <c r="S2" s="178"/>
      <c r="T2" s="71"/>
      <c r="U2" s="71"/>
      <c r="V2" s="73"/>
      <c r="W2" s="0"/>
      <c r="X2" s="0"/>
      <c r="Y2" s="0"/>
    </row>
    <row r="3" customFormat="false" ht="15" hidden="false" customHeight="true" outlineLevel="0" collapsed="false">
      <c r="A3" s="66"/>
      <c r="B3" s="176"/>
      <c r="C3" s="176"/>
      <c r="D3" s="176"/>
      <c r="E3" s="179" t="s">
        <v>10</v>
      </c>
      <c r="F3" s="179"/>
      <c r="G3" s="179" t="s">
        <v>11</v>
      </c>
      <c r="H3" s="179"/>
      <c r="I3" s="179" t="s">
        <v>12</v>
      </c>
      <c r="J3" s="179"/>
      <c r="K3" s="179" t="s">
        <v>13</v>
      </c>
      <c r="L3" s="179"/>
      <c r="M3" s="179" t="s">
        <v>14</v>
      </c>
      <c r="N3" s="176"/>
      <c r="O3" s="176"/>
      <c r="P3" s="80" t="s">
        <v>15</v>
      </c>
      <c r="Q3" s="80"/>
      <c r="R3" s="180"/>
      <c r="S3" s="180"/>
      <c r="T3" s="181"/>
      <c r="U3" s="181"/>
      <c r="V3" s="81"/>
    </row>
    <row r="4" customFormat="false" ht="13.5" hidden="false" customHeight="false" outlineLevel="0" collapsed="false">
      <c r="A4" s="66"/>
      <c r="B4" s="176"/>
      <c r="C4" s="176"/>
      <c r="D4" s="176"/>
      <c r="E4" s="179"/>
      <c r="F4" s="179"/>
      <c r="G4" s="179"/>
      <c r="H4" s="179"/>
      <c r="I4" s="179"/>
      <c r="J4" s="179"/>
      <c r="K4" s="179"/>
      <c r="L4" s="179"/>
      <c r="M4" s="179"/>
      <c r="N4" s="176"/>
      <c r="O4" s="176"/>
      <c r="P4" s="80" t="s">
        <v>16</v>
      </c>
      <c r="Q4" s="80" t="s">
        <v>17</v>
      </c>
      <c r="R4" s="182" t="s">
        <v>18</v>
      </c>
      <c r="S4" s="182" t="s">
        <v>19</v>
      </c>
      <c r="T4" s="80" t="s">
        <v>20</v>
      </c>
      <c r="U4" s="80" t="s">
        <v>21</v>
      </c>
      <c r="V4" s="82" t="s">
        <v>3</v>
      </c>
    </row>
    <row r="5" customFormat="false" ht="13.5" hidden="false" customHeight="false" outlineLevel="0" collapsed="false">
      <c r="A5" s="66"/>
      <c r="B5" s="176"/>
      <c r="C5" s="176"/>
      <c r="D5" s="176"/>
      <c r="E5" s="179"/>
      <c r="F5" s="179"/>
      <c r="G5" s="179"/>
      <c r="H5" s="179"/>
      <c r="I5" s="179"/>
      <c r="J5" s="179"/>
      <c r="K5" s="179"/>
      <c r="L5" s="179"/>
      <c r="M5" s="179"/>
      <c r="N5" s="176"/>
      <c r="O5" s="176"/>
      <c r="P5" s="80" t="s">
        <v>22</v>
      </c>
      <c r="Q5" s="80"/>
      <c r="R5" s="180"/>
      <c r="S5" s="180"/>
      <c r="T5" s="181"/>
      <c r="U5" s="181"/>
      <c r="V5" s="81"/>
    </row>
    <row r="6" s="1" customFormat="true" ht="13.5" hidden="false" customHeight="false" outlineLevel="0" collapsed="false">
      <c r="A6" s="66"/>
      <c r="B6" s="176"/>
      <c r="C6" s="176"/>
      <c r="D6" s="176"/>
      <c r="E6" s="182" t="s">
        <v>23</v>
      </c>
      <c r="F6" s="180" t="s">
        <v>24</v>
      </c>
      <c r="G6" s="182" t="s">
        <v>23</v>
      </c>
      <c r="H6" s="180" t="s">
        <v>24</v>
      </c>
      <c r="I6" s="182" t="s">
        <v>23</v>
      </c>
      <c r="J6" s="180" t="s">
        <v>24</v>
      </c>
      <c r="K6" s="182" t="s">
        <v>23</v>
      </c>
      <c r="L6" s="180" t="s">
        <v>24</v>
      </c>
      <c r="M6" s="179"/>
      <c r="N6" s="176"/>
      <c r="O6" s="176"/>
      <c r="P6" s="92"/>
      <c r="Q6" s="92"/>
      <c r="R6" s="92"/>
      <c r="S6" s="92"/>
      <c r="T6" s="92"/>
      <c r="U6" s="92"/>
      <c r="V6" s="94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126" t="s">
        <v>26</v>
      </c>
      <c r="B7" s="183" t="s">
        <v>27</v>
      </c>
      <c r="C7" s="183" t="s">
        <v>28</v>
      </c>
      <c r="D7" s="184" t="n">
        <v>8</v>
      </c>
      <c r="E7" s="185" t="n">
        <v>335527</v>
      </c>
      <c r="F7" s="186" t="n">
        <v>50.75</v>
      </c>
      <c r="G7" s="185" t="n">
        <v>27872</v>
      </c>
      <c r="H7" s="186" t="n">
        <v>4.22</v>
      </c>
      <c r="I7" s="185" t="n">
        <v>198503</v>
      </c>
      <c r="J7" s="186" t="n">
        <v>30.03</v>
      </c>
      <c r="K7" s="185" t="n">
        <v>99128</v>
      </c>
      <c r="L7" s="186" t="n">
        <v>15</v>
      </c>
      <c r="M7" s="27" t="n">
        <v>661030</v>
      </c>
      <c r="N7" s="185" t="n">
        <v>65925</v>
      </c>
      <c r="O7" s="185" t="n">
        <v>107</v>
      </c>
      <c r="P7" s="185" t="n">
        <v>72481</v>
      </c>
      <c r="Q7" s="185" t="n">
        <v>0</v>
      </c>
      <c r="R7" s="185" t="n">
        <v>0</v>
      </c>
      <c r="S7" s="185" t="n">
        <v>0</v>
      </c>
      <c r="T7" s="185" t="n">
        <v>25699</v>
      </c>
      <c r="U7" s="185" t="n">
        <v>548216</v>
      </c>
      <c r="V7" s="105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126" t="s">
        <v>29</v>
      </c>
      <c r="B8" s="183" t="s">
        <v>30</v>
      </c>
      <c r="C8" s="183" t="s">
        <v>77</v>
      </c>
      <c r="D8" s="187" t="n">
        <v>8</v>
      </c>
      <c r="E8" s="188" t="n">
        <v>83950</v>
      </c>
      <c r="F8" s="189" t="n">
        <v>48.72</v>
      </c>
      <c r="G8" s="190" t="s">
        <v>47</v>
      </c>
      <c r="H8" s="191" t="s">
        <v>47</v>
      </c>
      <c r="I8" s="188" t="n">
        <v>56572</v>
      </c>
      <c r="J8" s="189" t="n">
        <v>32.82</v>
      </c>
      <c r="K8" s="188" t="n">
        <v>31823</v>
      </c>
      <c r="L8" s="189" t="n">
        <v>18.46</v>
      </c>
      <c r="M8" s="32" t="n">
        <v>172345</v>
      </c>
      <c r="N8" s="188" t="n">
        <v>16640</v>
      </c>
      <c r="O8" s="188" t="n">
        <v>60</v>
      </c>
      <c r="P8" s="188" t="n">
        <v>5042</v>
      </c>
      <c r="Q8" s="188" t="n">
        <v>0</v>
      </c>
      <c r="R8" s="188" t="n">
        <v>0</v>
      </c>
      <c r="S8" s="188" t="n">
        <v>0</v>
      </c>
      <c r="T8" s="188" t="n">
        <v>-27517</v>
      </c>
      <c r="U8" s="188" t="n">
        <v>123086</v>
      </c>
      <c r="V8" s="105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126" t="s">
        <v>31</v>
      </c>
      <c r="B9" s="183" t="s">
        <v>30</v>
      </c>
      <c r="C9" s="183" t="s">
        <v>28</v>
      </c>
      <c r="D9" s="187" t="n">
        <v>8</v>
      </c>
      <c r="E9" s="188" t="n">
        <v>13969</v>
      </c>
      <c r="F9" s="189" t="n">
        <v>28.55</v>
      </c>
      <c r="G9" s="188" t="n">
        <v>4616</v>
      </c>
      <c r="H9" s="189" t="n">
        <v>9.44</v>
      </c>
      <c r="I9" s="188" t="n">
        <v>20112</v>
      </c>
      <c r="J9" s="189" t="n">
        <v>41.11</v>
      </c>
      <c r="K9" s="188" t="n">
        <v>10222</v>
      </c>
      <c r="L9" s="189" t="n">
        <v>20.9</v>
      </c>
      <c r="M9" s="32" t="n">
        <v>48919</v>
      </c>
      <c r="N9" s="188" t="n">
        <v>6862</v>
      </c>
      <c r="O9" s="188" t="n">
        <v>67</v>
      </c>
      <c r="P9" s="188" t="n">
        <v>58</v>
      </c>
      <c r="Q9" s="188" t="n">
        <v>0</v>
      </c>
      <c r="R9" s="188" t="n">
        <v>0</v>
      </c>
      <c r="S9" s="188" t="n">
        <v>0</v>
      </c>
      <c r="T9" s="188" t="n">
        <v>907</v>
      </c>
      <c r="U9" s="188" t="n">
        <v>42839</v>
      </c>
      <c r="V9" s="105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126" t="s">
        <v>32</v>
      </c>
      <c r="B10" s="183" t="s">
        <v>30</v>
      </c>
      <c r="C10" s="183" t="s">
        <v>30</v>
      </c>
      <c r="D10" s="187" t="n">
        <v>8</v>
      </c>
      <c r="E10" s="188" t="n">
        <v>32769</v>
      </c>
      <c r="F10" s="189" t="n">
        <v>39.07</v>
      </c>
      <c r="G10" s="188" t="n">
        <v>7192</v>
      </c>
      <c r="H10" s="189" t="n">
        <v>8.57</v>
      </c>
      <c r="I10" s="188" t="n">
        <v>28744</v>
      </c>
      <c r="J10" s="189" t="n">
        <v>34.27</v>
      </c>
      <c r="K10" s="188" t="n">
        <v>15172</v>
      </c>
      <c r="L10" s="189" t="n">
        <v>18.09</v>
      </c>
      <c r="M10" s="32" t="n">
        <v>83877</v>
      </c>
      <c r="N10" s="188" t="n">
        <v>9762</v>
      </c>
      <c r="O10" s="188" t="n">
        <v>1</v>
      </c>
      <c r="P10" s="188" t="n">
        <v>2955</v>
      </c>
      <c r="Q10" s="188" t="n">
        <v>0</v>
      </c>
      <c r="R10" s="188" t="n">
        <v>0</v>
      </c>
      <c r="S10" s="188" t="n">
        <v>0</v>
      </c>
      <c r="T10" s="188" t="n">
        <v>1407</v>
      </c>
      <c r="U10" s="188" t="n">
        <v>72566</v>
      </c>
      <c r="V10" s="105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127" t="s">
        <v>33</v>
      </c>
      <c r="B11" s="192" t="s">
        <v>30</v>
      </c>
      <c r="C11" s="192" t="s">
        <v>30</v>
      </c>
      <c r="D11" s="193" t="n">
        <v>4</v>
      </c>
      <c r="E11" s="194" t="n">
        <v>18531</v>
      </c>
      <c r="F11" s="195" t="n">
        <v>37.9</v>
      </c>
      <c r="G11" s="194" t="n">
        <v>2710</v>
      </c>
      <c r="H11" s="195" t="n">
        <v>5.54</v>
      </c>
      <c r="I11" s="194" t="n">
        <v>17429</v>
      </c>
      <c r="J11" s="195" t="n">
        <v>35.65</v>
      </c>
      <c r="K11" s="194" t="n">
        <v>10222</v>
      </c>
      <c r="L11" s="195" t="n">
        <v>20.91</v>
      </c>
      <c r="M11" s="39" t="n">
        <v>48892</v>
      </c>
      <c r="N11" s="194" t="n">
        <v>5678</v>
      </c>
      <c r="O11" s="194" t="n">
        <v>0</v>
      </c>
      <c r="P11" s="194" t="n">
        <v>352</v>
      </c>
      <c r="Q11" s="194" t="n">
        <v>0</v>
      </c>
      <c r="R11" s="194" t="n">
        <v>0</v>
      </c>
      <c r="S11" s="194" t="n">
        <v>0</v>
      </c>
      <c r="T11" s="194" t="n">
        <v>1720</v>
      </c>
      <c r="U11" s="194" t="n">
        <v>44582</v>
      </c>
      <c r="V11" s="124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126" t="s">
        <v>34</v>
      </c>
      <c r="B12" s="183" t="s">
        <v>30</v>
      </c>
      <c r="C12" s="183" t="s">
        <v>30</v>
      </c>
      <c r="D12" s="196" t="n">
        <v>8</v>
      </c>
      <c r="E12" s="188" t="n">
        <v>86310</v>
      </c>
      <c r="F12" s="189" t="n">
        <v>50.62</v>
      </c>
      <c r="G12" s="188" t="n">
        <v>9847</v>
      </c>
      <c r="H12" s="189" t="n">
        <v>5.78</v>
      </c>
      <c r="I12" s="188" t="n">
        <v>45050</v>
      </c>
      <c r="J12" s="189" t="n">
        <v>26.43</v>
      </c>
      <c r="K12" s="188" t="n">
        <v>29268</v>
      </c>
      <c r="L12" s="189" t="n">
        <v>17.17</v>
      </c>
      <c r="M12" s="197" t="n">
        <v>170475</v>
      </c>
      <c r="N12" s="188" t="n">
        <v>14622</v>
      </c>
      <c r="O12" s="188" t="n">
        <v>0</v>
      </c>
      <c r="P12" s="188" t="n">
        <v>10091</v>
      </c>
      <c r="Q12" s="188" t="n">
        <v>0</v>
      </c>
      <c r="R12" s="188" t="n">
        <v>0</v>
      </c>
      <c r="S12" s="188" t="n">
        <v>0</v>
      </c>
      <c r="T12" s="188" t="n">
        <v>-4782</v>
      </c>
      <c r="U12" s="188" t="n">
        <v>140980</v>
      </c>
      <c r="V12" s="105" t="s">
        <v>34</v>
      </c>
    </row>
    <row r="13" customFormat="false" ht="13.5" hidden="false" customHeight="false" outlineLevel="0" collapsed="false">
      <c r="A13" s="126" t="s">
        <v>35</v>
      </c>
      <c r="B13" s="183" t="s">
        <v>30</v>
      </c>
      <c r="C13" s="183" t="s">
        <v>30</v>
      </c>
      <c r="D13" s="196" t="n">
        <v>8</v>
      </c>
      <c r="E13" s="188" t="n">
        <v>38612</v>
      </c>
      <c r="F13" s="189" t="n">
        <v>51.55</v>
      </c>
      <c r="G13" s="188" t="n">
        <v>1729</v>
      </c>
      <c r="H13" s="189" t="n">
        <v>2.31</v>
      </c>
      <c r="I13" s="188" t="n">
        <v>21970</v>
      </c>
      <c r="J13" s="189" t="n">
        <v>29.33</v>
      </c>
      <c r="K13" s="188" t="n">
        <v>12595</v>
      </c>
      <c r="L13" s="189" t="n">
        <v>16.81</v>
      </c>
      <c r="M13" s="197" t="n">
        <v>74906</v>
      </c>
      <c r="N13" s="188" t="n">
        <v>7305</v>
      </c>
      <c r="O13" s="188" t="n">
        <v>0</v>
      </c>
      <c r="P13" s="188" t="n">
        <v>4662</v>
      </c>
      <c r="Q13" s="188" t="n">
        <v>0</v>
      </c>
      <c r="R13" s="188" t="n">
        <v>0</v>
      </c>
      <c r="S13" s="188" t="n">
        <v>0</v>
      </c>
      <c r="T13" s="188" t="n">
        <v>3323</v>
      </c>
      <c r="U13" s="188" t="n">
        <v>66262</v>
      </c>
      <c r="V13" s="105" t="s">
        <v>35</v>
      </c>
    </row>
    <row r="14" customFormat="false" ht="13.5" hidden="false" customHeight="false" outlineLevel="0" collapsed="false">
      <c r="A14" s="126" t="s">
        <v>36</v>
      </c>
      <c r="B14" s="183" t="s">
        <v>30</v>
      </c>
      <c r="C14" s="183" t="s">
        <v>30</v>
      </c>
      <c r="D14" s="196" t="n">
        <v>8</v>
      </c>
      <c r="E14" s="188" t="n">
        <v>75626</v>
      </c>
      <c r="F14" s="189" t="n">
        <v>43.29</v>
      </c>
      <c r="G14" s="188" t="n">
        <v>13781</v>
      </c>
      <c r="H14" s="189" t="n">
        <v>7.89</v>
      </c>
      <c r="I14" s="188" t="n">
        <v>51473</v>
      </c>
      <c r="J14" s="189" t="n">
        <v>29.46</v>
      </c>
      <c r="K14" s="188" t="n">
        <v>33822</v>
      </c>
      <c r="L14" s="189" t="n">
        <v>19.36</v>
      </c>
      <c r="M14" s="197" t="n">
        <v>174702</v>
      </c>
      <c r="N14" s="188" t="n">
        <v>16627</v>
      </c>
      <c r="O14" s="188" t="n">
        <v>0</v>
      </c>
      <c r="P14" s="188" t="n">
        <v>8111</v>
      </c>
      <c r="Q14" s="188" t="n">
        <v>0</v>
      </c>
      <c r="R14" s="188" t="n">
        <v>0</v>
      </c>
      <c r="S14" s="188" t="n">
        <v>0</v>
      </c>
      <c r="T14" s="188" t="n">
        <v>-4842</v>
      </c>
      <c r="U14" s="188" t="n">
        <v>145122</v>
      </c>
      <c r="V14" s="105" t="s">
        <v>36</v>
      </c>
    </row>
    <row r="15" customFormat="false" ht="13.5" hidden="false" customHeight="false" outlineLevel="0" collapsed="false">
      <c r="A15" s="126" t="s">
        <v>37</v>
      </c>
      <c r="B15" s="183" t="s">
        <v>30</v>
      </c>
      <c r="C15" s="183" t="s">
        <v>30</v>
      </c>
      <c r="D15" s="196" t="n">
        <v>8</v>
      </c>
      <c r="E15" s="188" t="n">
        <v>82515</v>
      </c>
      <c r="F15" s="189" t="n">
        <v>50.22</v>
      </c>
      <c r="G15" s="188" t="n">
        <v>11133</v>
      </c>
      <c r="H15" s="189" t="n">
        <v>6.78</v>
      </c>
      <c r="I15" s="188" t="n">
        <v>43133</v>
      </c>
      <c r="J15" s="189" t="n">
        <v>26.25</v>
      </c>
      <c r="K15" s="188" t="n">
        <v>27520</v>
      </c>
      <c r="L15" s="189" t="n">
        <v>16.75</v>
      </c>
      <c r="M15" s="197" t="n">
        <v>164301</v>
      </c>
      <c r="N15" s="188" t="n">
        <v>13267</v>
      </c>
      <c r="O15" s="188" t="n">
        <v>7</v>
      </c>
      <c r="P15" s="188" t="n">
        <v>8240</v>
      </c>
      <c r="Q15" s="188" t="n">
        <v>0</v>
      </c>
      <c r="R15" s="188" t="n">
        <v>0</v>
      </c>
      <c r="S15" s="188" t="n">
        <v>0</v>
      </c>
      <c r="T15" s="188" t="n">
        <v>4705</v>
      </c>
      <c r="U15" s="188" t="n">
        <v>147492</v>
      </c>
      <c r="V15" s="105" t="s">
        <v>37</v>
      </c>
    </row>
    <row r="16" customFormat="false" ht="13.5" hidden="false" customHeight="false" outlineLevel="0" collapsed="false">
      <c r="A16" s="127" t="s">
        <v>38</v>
      </c>
      <c r="B16" s="192" t="s">
        <v>30</v>
      </c>
      <c r="C16" s="192" t="s">
        <v>30</v>
      </c>
      <c r="D16" s="196" t="n">
        <v>8</v>
      </c>
      <c r="E16" s="188" t="n">
        <v>8012</v>
      </c>
      <c r="F16" s="189" t="n">
        <v>27.58</v>
      </c>
      <c r="G16" s="188" t="n">
        <v>4074</v>
      </c>
      <c r="H16" s="189" t="n">
        <v>14.02</v>
      </c>
      <c r="I16" s="188" t="n">
        <v>9278</v>
      </c>
      <c r="J16" s="189" t="n">
        <v>31.93</v>
      </c>
      <c r="K16" s="188" t="n">
        <v>7689</v>
      </c>
      <c r="L16" s="189" t="n">
        <v>26.47</v>
      </c>
      <c r="M16" s="197" t="n">
        <v>29053</v>
      </c>
      <c r="N16" s="188" t="n">
        <v>2963</v>
      </c>
      <c r="O16" s="188" t="n">
        <v>0</v>
      </c>
      <c r="P16" s="188" t="n">
        <v>309</v>
      </c>
      <c r="Q16" s="188" t="n">
        <v>0</v>
      </c>
      <c r="R16" s="188" t="n">
        <v>0</v>
      </c>
      <c r="S16" s="188" t="n">
        <v>0</v>
      </c>
      <c r="T16" s="188" t="n">
        <v>665</v>
      </c>
      <c r="U16" s="188" t="n">
        <v>26446</v>
      </c>
      <c r="V16" s="124" t="s">
        <v>38</v>
      </c>
    </row>
    <row r="17" customFormat="false" ht="13.5" hidden="false" customHeight="false" outlineLevel="0" collapsed="false">
      <c r="A17" s="126" t="s">
        <v>39</v>
      </c>
      <c r="B17" s="183" t="s">
        <v>30</v>
      </c>
      <c r="C17" s="183" t="s">
        <v>30</v>
      </c>
      <c r="D17" s="184" t="n">
        <v>8</v>
      </c>
      <c r="E17" s="185" t="n">
        <v>2475</v>
      </c>
      <c r="F17" s="186" t="n">
        <v>38.87</v>
      </c>
      <c r="G17" s="185" t="n">
        <v>619</v>
      </c>
      <c r="H17" s="186" t="n">
        <v>9.72</v>
      </c>
      <c r="I17" s="185" t="n">
        <v>2264</v>
      </c>
      <c r="J17" s="186" t="n">
        <v>35.55</v>
      </c>
      <c r="K17" s="185" t="n">
        <v>1010</v>
      </c>
      <c r="L17" s="186" t="n">
        <v>15.86</v>
      </c>
      <c r="M17" s="27" t="n">
        <v>6368</v>
      </c>
      <c r="N17" s="185" t="n">
        <v>615</v>
      </c>
      <c r="O17" s="185" t="n">
        <v>0</v>
      </c>
      <c r="P17" s="185" t="n">
        <v>96</v>
      </c>
      <c r="Q17" s="185" t="n">
        <v>0</v>
      </c>
      <c r="R17" s="185" t="n">
        <v>0</v>
      </c>
      <c r="S17" s="185" t="n">
        <v>0</v>
      </c>
      <c r="T17" s="185" t="n">
        <v>-476</v>
      </c>
      <c r="U17" s="185" t="n">
        <v>5181</v>
      </c>
      <c r="V17" s="105" t="s">
        <v>39</v>
      </c>
    </row>
    <row r="18" customFormat="false" ht="13.5" hidden="false" customHeight="false" outlineLevel="0" collapsed="false">
      <c r="A18" s="126" t="s">
        <v>40</v>
      </c>
      <c r="B18" s="183" t="s">
        <v>30</v>
      </c>
      <c r="C18" s="183" t="s">
        <v>30</v>
      </c>
      <c r="D18" s="187" t="n">
        <v>8</v>
      </c>
      <c r="E18" s="188" t="n">
        <v>9521</v>
      </c>
      <c r="F18" s="189" t="n">
        <v>42.17</v>
      </c>
      <c r="G18" s="188" t="n">
        <v>2187</v>
      </c>
      <c r="H18" s="189" t="n">
        <v>9.69</v>
      </c>
      <c r="I18" s="188" t="n">
        <v>7118</v>
      </c>
      <c r="J18" s="189" t="n">
        <v>31.53</v>
      </c>
      <c r="K18" s="188" t="n">
        <v>3750</v>
      </c>
      <c r="L18" s="189" t="n">
        <v>16.61</v>
      </c>
      <c r="M18" s="32" t="n">
        <v>22576</v>
      </c>
      <c r="N18" s="188" t="n">
        <v>1674</v>
      </c>
      <c r="O18" s="188" t="n">
        <v>10</v>
      </c>
      <c r="P18" s="188" t="n">
        <v>579</v>
      </c>
      <c r="Q18" s="188" t="n">
        <v>0</v>
      </c>
      <c r="R18" s="188" t="n">
        <v>0</v>
      </c>
      <c r="S18" s="188" t="n">
        <v>0</v>
      </c>
      <c r="T18" s="188" t="n">
        <v>-1235</v>
      </c>
      <c r="U18" s="188" t="n">
        <v>19078</v>
      </c>
      <c r="V18" s="105" t="s">
        <v>40</v>
      </c>
    </row>
    <row r="19" s="1" customFormat="true" ht="13.5" hidden="false" customHeight="false" outlineLevel="0" collapsed="false">
      <c r="A19" s="126" t="s">
        <v>41</v>
      </c>
      <c r="B19" s="183" t="s">
        <v>30</v>
      </c>
      <c r="C19" s="183" t="s">
        <v>30</v>
      </c>
      <c r="D19" s="187" t="n">
        <v>8</v>
      </c>
      <c r="E19" s="188" t="n">
        <v>11755</v>
      </c>
      <c r="F19" s="189" t="n">
        <v>34.73</v>
      </c>
      <c r="G19" s="188" t="n">
        <v>3197</v>
      </c>
      <c r="H19" s="189" t="n">
        <v>9.44</v>
      </c>
      <c r="I19" s="188" t="n">
        <v>12882</v>
      </c>
      <c r="J19" s="189" t="n">
        <v>38.05</v>
      </c>
      <c r="K19" s="188" t="n">
        <v>6018</v>
      </c>
      <c r="L19" s="189" t="n">
        <v>17.78</v>
      </c>
      <c r="M19" s="32" t="n">
        <v>33852</v>
      </c>
      <c r="N19" s="188" t="n">
        <v>3899</v>
      </c>
      <c r="O19" s="188" t="n">
        <v>3</v>
      </c>
      <c r="P19" s="188" t="n">
        <v>12</v>
      </c>
      <c r="Q19" s="188" t="n">
        <v>0</v>
      </c>
      <c r="R19" s="188" t="n">
        <v>0</v>
      </c>
      <c r="S19" s="188" t="n">
        <v>0</v>
      </c>
      <c r="T19" s="188" t="n">
        <v>-847</v>
      </c>
      <c r="U19" s="188" t="n">
        <v>29091</v>
      </c>
      <c r="V19" s="105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126" t="s">
        <v>42</v>
      </c>
      <c r="B20" s="183" t="s">
        <v>30</v>
      </c>
      <c r="C20" s="183" t="s">
        <v>77</v>
      </c>
      <c r="D20" s="187" t="n">
        <v>8</v>
      </c>
      <c r="E20" s="188" t="n">
        <v>12357</v>
      </c>
      <c r="F20" s="189" t="n">
        <v>51.18</v>
      </c>
      <c r="G20" s="190" t="s">
        <v>47</v>
      </c>
      <c r="H20" s="191" t="s">
        <v>47</v>
      </c>
      <c r="I20" s="188" t="n">
        <v>8073</v>
      </c>
      <c r="J20" s="189" t="n">
        <v>33.43</v>
      </c>
      <c r="K20" s="188" t="n">
        <v>3716</v>
      </c>
      <c r="L20" s="189" t="n">
        <v>15.39</v>
      </c>
      <c r="M20" s="32" t="n">
        <v>24146</v>
      </c>
      <c r="N20" s="188" t="n">
        <v>2450</v>
      </c>
      <c r="O20" s="188" t="n">
        <v>37</v>
      </c>
      <c r="P20" s="188" t="n">
        <v>1090</v>
      </c>
      <c r="Q20" s="188" t="n">
        <v>0</v>
      </c>
      <c r="R20" s="188" t="n">
        <v>0</v>
      </c>
      <c r="S20" s="188" t="n">
        <v>0</v>
      </c>
      <c r="T20" s="188" t="n">
        <v>957</v>
      </c>
      <c r="U20" s="188" t="n">
        <v>21526</v>
      </c>
      <c r="V20" s="105" t="s">
        <v>42</v>
      </c>
    </row>
    <row r="21" s="1" customFormat="true" ht="13.5" hidden="false" customHeight="false" outlineLevel="0" collapsed="false">
      <c r="A21" s="127" t="s">
        <v>43</v>
      </c>
      <c r="B21" s="192" t="s">
        <v>30</v>
      </c>
      <c r="C21" s="192" t="s">
        <v>28</v>
      </c>
      <c r="D21" s="193" t="n">
        <v>8</v>
      </c>
      <c r="E21" s="194" t="n">
        <v>12678</v>
      </c>
      <c r="F21" s="195" t="n">
        <v>43.49</v>
      </c>
      <c r="G21" s="194" t="n">
        <v>2707</v>
      </c>
      <c r="H21" s="195" t="n">
        <v>9.29</v>
      </c>
      <c r="I21" s="194" t="n">
        <v>8960</v>
      </c>
      <c r="J21" s="195" t="n">
        <v>30.74</v>
      </c>
      <c r="K21" s="194" t="n">
        <v>4802</v>
      </c>
      <c r="L21" s="195" t="n">
        <v>16.48</v>
      </c>
      <c r="M21" s="39" t="n">
        <v>29147</v>
      </c>
      <c r="N21" s="194" t="n">
        <v>2778</v>
      </c>
      <c r="O21" s="194" t="n">
        <v>0</v>
      </c>
      <c r="P21" s="194" t="n">
        <v>1456</v>
      </c>
      <c r="Q21" s="194" t="n">
        <v>0</v>
      </c>
      <c r="R21" s="194" t="n">
        <v>0</v>
      </c>
      <c r="S21" s="194" t="n">
        <v>0</v>
      </c>
      <c r="T21" s="194" t="n">
        <v>-777</v>
      </c>
      <c r="U21" s="194" t="n">
        <v>24136</v>
      </c>
      <c r="V21" s="124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126" t="s">
        <v>44</v>
      </c>
      <c r="B22" s="183" t="s">
        <v>30</v>
      </c>
      <c r="C22" s="183" t="s">
        <v>30</v>
      </c>
      <c r="D22" s="196" t="n">
        <v>8</v>
      </c>
      <c r="E22" s="188" t="n">
        <v>8596</v>
      </c>
      <c r="F22" s="189" t="n">
        <v>42.25</v>
      </c>
      <c r="G22" s="188" t="n">
        <v>1558</v>
      </c>
      <c r="H22" s="189" t="n">
        <v>7.66</v>
      </c>
      <c r="I22" s="188" t="n">
        <v>5604</v>
      </c>
      <c r="J22" s="189" t="n">
        <v>27.55</v>
      </c>
      <c r="K22" s="188" t="n">
        <v>4586</v>
      </c>
      <c r="L22" s="189" t="n">
        <v>22.54</v>
      </c>
      <c r="M22" s="197" t="n">
        <v>20344</v>
      </c>
      <c r="N22" s="188" t="n">
        <v>2277</v>
      </c>
      <c r="O22" s="188" t="n">
        <v>2</v>
      </c>
      <c r="P22" s="188" t="n">
        <v>233</v>
      </c>
      <c r="Q22" s="188" t="n">
        <v>0</v>
      </c>
      <c r="R22" s="188" t="n">
        <v>0</v>
      </c>
      <c r="S22" s="188" t="n">
        <v>0</v>
      </c>
      <c r="T22" s="188" t="n">
        <v>300</v>
      </c>
      <c r="U22" s="188" t="n">
        <v>18132</v>
      </c>
      <c r="V22" s="105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126" t="s">
        <v>45</v>
      </c>
      <c r="B23" s="183" t="s">
        <v>30</v>
      </c>
      <c r="C23" s="183" t="s">
        <v>30</v>
      </c>
      <c r="D23" s="196" t="n">
        <v>9</v>
      </c>
      <c r="E23" s="188" t="n">
        <v>24193</v>
      </c>
      <c r="F23" s="189" t="n">
        <v>51.45</v>
      </c>
      <c r="G23" s="188" t="n">
        <v>2509</v>
      </c>
      <c r="H23" s="189" t="n">
        <v>5.34</v>
      </c>
      <c r="I23" s="188" t="n">
        <v>14756</v>
      </c>
      <c r="J23" s="189" t="n">
        <v>31.39</v>
      </c>
      <c r="K23" s="188" t="n">
        <v>5556</v>
      </c>
      <c r="L23" s="189" t="n">
        <v>11.82</v>
      </c>
      <c r="M23" s="32" t="n">
        <v>47014</v>
      </c>
      <c r="N23" s="188" t="n">
        <v>2305</v>
      </c>
      <c r="O23" s="188" t="n">
        <v>0</v>
      </c>
      <c r="P23" s="188" t="n">
        <v>883</v>
      </c>
      <c r="Q23" s="188" t="n">
        <v>0</v>
      </c>
      <c r="R23" s="188" t="n">
        <v>0</v>
      </c>
      <c r="S23" s="188" t="n">
        <v>0</v>
      </c>
      <c r="T23" s="188" t="n">
        <v>-8657</v>
      </c>
      <c r="U23" s="188" t="n">
        <v>35169</v>
      </c>
      <c r="V23" s="105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128" t="s">
        <v>46</v>
      </c>
      <c r="B24" s="198"/>
      <c r="C24" s="198"/>
      <c r="D24" s="199"/>
      <c r="E24" s="163" t="n">
        <v>857396</v>
      </c>
      <c r="F24" s="46" t="s">
        <v>47</v>
      </c>
      <c r="G24" s="45" t="n">
        <v>95731</v>
      </c>
      <c r="H24" s="46" t="s">
        <v>47</v>
      </c>
      <c r="I24" s="163" t="n">
        <v>551921</v>
      </c>
      <c r="J24" s="46" t="s">
        <v>47</v>
      </c>
      <c r="K24" s="45" t="n">
        <v>306899</v>
      </c>
      <c r="L24" s="46" t="s">
        <v>47</v>
      </c>
      <c r="M24" s="45" t="n">
        <v>1811947</v>
      </c>
      <c r="N24" s="45" t="n">
        <v>175649</v>
      </c>
      <c r="O24" s="45" t="n">
        <v>294</v>
      </c>
      <c r="P24" s="45" t="n">
        <v>116650</v>
      </c>
      <c r="Q24" s="45" t="n">
        <v>0</v>
      </c>
      <c r="R24" s="45" t="n">
        <v>0</v>
      </c>
      <c r="S24" s="163" t="n">
        <v>0</v>
      </c>
      <c r="T24" s="163" t="n">
        <v>-9450</v>
      </c>
      <c r="U24" s="45" t="n">
        <v>1509904</v>
      </c>
      <c r="V24" s="135"/>
    </row>
    <row r="25" s="1" customFormat="true" ht="13.5" hidden="false" customHeight="false" outlineLevel="0" collapsed="false">
      <c r="A25" s="126" t="s">
        <v>48</v>
      </c>
      <c r="B25" s="183" t="s">
        <v>49</v>
      </c>
      <c r="C25" s="183" t="s">
        <v>50</v>
      </c>
      <c r="D25" s="184" t="n">
        <v>12</v>
      </c>
      <c r="E25" s="188" t="n">
        <v>0</v>
      </c>
      <c r="F25" s="164" t="n">
        <v>0</v>
      </c>
      <c r="G25" s="30" t="n">
        <v>0</v>
      </c>
      <c r="H25" s="164" t="n">
        <v>0</v>
      </c>
      <c r="I25" s="188" t="n">
        <v>0</v>
      </c>
      <c r="J25" s="164" t="n">
        <v>0</v>
      </c>
      <c r="K25" s="196" t="n">
        <v>0</v>
      </c>
      <c r="L25" s="164" t="n">
        <v>0</v>
      </c>
      <c r="M25" s="32" t="n">
        <v>26392</v>
      </c>
      <c r="N25" s="30" t="n">
        <v>0</v>
      </c>
      <c r="O25" s="30" t="n">
        <v>0</v>
      </c>
      <c r="P25" s="30" t="n">
        <v>0</v>
      </c>
      <c r="Q25" s="30"/>
      <c r="R25" s="30"/>
      <c r="S25" s="30"/>
      <c r="T25" s="138" t="n">
        <v>0</v>
      </c>
      <c r="U25" s="166" t="n">
        <v>26392</v>
      </c>
      <c r="V25" s="105" t="s">
        <v>48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126" t="s">
        <v>51</v>
      </c>
      <c r="B26" s="183" t="s">
        <v>30</v>
      </c>
      <c r="C26" s="183" t="s">
        <v>30</v>
      </c>
      <c r="D26" s="187" t="n">
        <v>12</v>
      </c>
      <c r="E26" s="200" t="n">
        <v>0</v>
      </c>
      <c r="F26" s="164" t="n">
        <v>0</v>
      </c>
      <c r="G26" s="30" t="n">
        <v>0</v>
      </c>
      <c r="H26" s="164" t="n">
        <v>0</v>
      </c>
      <c r="I26" s="200" t="n">
        <v>0</v>
      </c>
      <c r="J26" s="164" t="n">
        <v>0</v>
      </c>
      <c r="K26" s="196" t="n">
        <v>0</v>
      </c>
      <c r="L26" s="164" t="n">
        <v>0</v>
      </c>
      <c r="M26" s="32" t="n">
        <v>33419</v>
      </c>
      <c r="N26" s="30" t="n">
        <v>0</v>
      </c>
      <c r="O26" s="30" t="n">
        <v>0</v>
      </c>
      <c r="P26" s="30" t="n">
        <v>0</v>
      </c>
      <c r="Q26" s="30"/>
      <c r="R26" s="30"/>
      <c r="S26" s="30"/>
      <c r="T26" s="138" t="n">
        <v>0</v>
      </c>
      <c r="U26" s="166" t="n">
        <v>33419</v>
      </c>
      <c r="V26" s="105" t="s">
        <v>51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127" t="s">
        <v>52</v>
      </c>
      <c r="B27" s="192" t="s">
        <v>30</v>
      </c>
      <c r="C27" s="192" t="s">
        <v>30</v>
      </c>
      <c r="D27" s="193" t="n">
        <v>12</v>
      </c>
      <c r="E27" s="188" t="n">
        <v>0</v>
      </c>
      <c r="F27" s="164" t="n">
        <v>0</v>
      </c>
      <c r="G27" s="37" t="n">
        <v>0</v>
      </c>
      <c r="H27" s="164" t="n">
        <v>0</v>
      </c>
      <c r="I27" s="188" t="n">
        <v>0</v>
      </c>
      <c r="J27" s="164" t="n">
        <v>0</v>
      </c>
      <c r="K27" s="196" t="n">
        <v>0</v>
      </c>
      <c r="L27" s="164" t="n">
        <v>0</v>
      </c>
      <c r="M27" s="32" t="n">
        <v>8022</v>
      </c>
      <c r="N27" s="37" t="n">
        <v>0</v>
      </c>
      <c r="O27" s="30" t="n">
        <v>0</v>
      </c>
      <c r="P27" s="37" t="n">
        <v>0</v>
      </c>
      <c r="Q27" s="37"/>
      <c r="R27" s="37"/>
      <c r="S27" s="37"/>
      <c r="T27" s="143" t="n">
        <v>0</v>
      </c>
      <c r="U27" s="166" t="n">
        <v>8022</v>
      </c>
      <c r="V27" s="201" t="s">
        <v>52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128" t="s">
        <v>53</v>
      </c>
      <c r="B28" s="202"/>
      <c r="C28" s="202"/>
      <c r="D28" s="203"/>
      <c r="E28" s="54" t="n">
        <v>0</v>
      </c>
      <c r="F28" s="204" t="s">
        <v>47</v>
      </c>
      <c r="G28" s="54" t="n">
        <v>0</v>
      </c>
      <c r="H28" s="204" t="s">
        <v>47</v>
      </c>
      <c r="I28" s="54" t="n">
        <v>0</v>
      </c>
      <c r="J28" s="204" t="s">
        <v>47</v>
      </c>
      <c r="K28" s="54" t="n">
        <v>0</v>
      </c>
      <c r="L28" s="204" t="s">
        <v>47</v>
      </c>
      <c r="M28" s="54" t="n">
        <v>67833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67833</v>
      </c>
      <c r="V28" s="148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149" t="s">
        <v>54</v>
      </c>
      <c r="B29" s="205"/>
      <c r="C29" s="205"/>
      <c r="D29" s="205"/>
      <c r="E29" s="59" t="n">
        <v>857396</v>
      </c>
      <c r="F29" s="60" t="s">
        <v>55</v>
      </c>
      <c r="G29" s="59" t="n">
        <v>95731</v>
      </c>
      <c r="H29" s="60" t="s">
        <v>55</v>
      </c>
      <c r="I29" s="206" t="n">
        <v>551921</v>
      </c>
      <c r="J29" s="60" t="s">
        <v>55</v>
      </c>
      <c r="K29" s="206" t="n">
        <v>306899</v>
      </c>
      <c r="L29" s="60" t="s">
        <v>55</v>
      </c>
      <c r="M29" s="206" t="n">
        <v>1879780</v>
      </c>
      <c r="N29" s="59" t="n">
        <v>175649</v>
      </c>
      <c r="O29" s="59" t="n">
        <v>294</v>
      </c>
      <c r="P29" s="59" t="n">
        <v>116650</v>
      </c>
      <c r="Q29" s="59" t="n">
        <v>0</v>
      </c>
      <c r="R29" s="59" t="n">
        <v>0</v>
      </c>
      <c r="S29" s="59" t="n">
        <v>0</v>
      </c>
      <c r="T29" s="61" t="n">
        <v>-9450</v>
      </c>
      <c r="U29" s="59" t="n">
        <v>1577737</v>
      </c>
      <c r="V29" s="155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63" t="s">
        <v>83</v>
      </c>
      <c r="G32" s="0"/>
      <c r="H32" s="0"/>
      <c r="J32" s="0"/>
      <c r="K32" s="0"/>
      <c r="L32" s="0"/>
      <c r="M32" s="0"/>
      <c r="N32" s="0"/>
      <c r="O32" s="0"/>
      <c r="P32" s="64"/>
      <c r="Q32" s="64"/>
      <c r="R32" s="64"/>
      <c r="S32" s="64"/>
      <c r="T32" s="64"/>
      <c r="U32" s="65" t="s">
        <v>84</v>
      </c>
      <c r="V32" s="64"/>
    </row>
    <row r="33" customFormat="false" ht="15" hidden="false" customHeight="true" outlineLevel="0" collapsed="false">
      <c r="A33" s="66" t="s">
        <v>3</v>
      </c>
      <c r="B33" s="67" t="s">
        <v>58</v>
      </c>
      <c r="C33" s="67"/>
      <c r="D33" s="67"/>
      <c r="E33" s="67"/>
      <c r="F33" s="67"/>
      <c r="G33" s="67"/>
      <c r="H33" s="67"/>
      <c r="I33" s="67"/>
      <c r="J33" s="68"/>
      <c r="K33" s="69"/>
      <c r="L33" s="70" t="s">
        <v>59</v>
      </c>
      <c r="M33" s="70"/>
      <c r="N33" s="70"/>
      <c r="O33" s="70"/>
      <c r="P33" s="71"/>
      <c r="Q33" s="72"/>
      <c r="R33" s="72"/>
      <c r="S33" s="72"/>
      <c r="T33" s="72"/>
      <c r="U33" s="73"/>
      <c r="V33" s="0"/>
    </row>
    <row r="34" customFormat="false" ht="15" hidden="false" customHeight="true" outlineLevel="0" collapsed="false">
      <c r="A34" s="66"/>
      <c r="B34" s="74"/>
      <c r="C34" s="75"/>
      <c r="D34" s="74"/>
      <c r="E34" s="75"/>
      <c r="F34" s="74"/>
      <c r="G34" s="75"/>
      <c r="H34" s="74"/>
      <c r="I34" s="75"/>
      <c r="J34" s="76"/>
      <c r="K34" s="77"/>
      <c r="L34" s="78" t="s">
        <v>25</v>
      </c>
      <c r="M34" s="78"/>
      <c r="N34" s="79" t="s">
        <v>60</v>
      </c>
      <c r="O34" s="79"/>
      <c r="P34" s="80" t="s">
        <v>61</v>
      </c>
      <c r="Q34" s="80" t="s">
        <v>62</v>
      </c>
      <c r="R34" s="80"/>
      <c r="S34" s="80"/>
      <c r="T34" s="80"/>
      <c r="U34" s="81"/>
      <c r="V34" s="0"/>
    </row>
    <row r="35" customFormat="false" ht="15" hidden="false" customHeight="true" outlineLevel="0" collapsed="false">
      <c r="A35" s="66"/>
      <c r="B35" s="80" t="s">
        <v>10</v>
      </c>
      <c r="C35" s="80"/>
      <c r="D35" s="80" t="s">
        <v>11</v>
      </c>
      <c r="E35" s="80"/>
      <c r="F35" s="80" t="s">
        <v>12</v>
      </c>
      <c r="G35" s="80"/>
      <c r="H35" s="80" t="s">
        <v>13</v>
      </c>
      <c r="I35" s="80"/>
      <c r="J35" s="80" t="s">
        <v>63</v>
      </c>
      <c r="K35" s="80"/>
      <c r="L35" s="78" t="s">
        <v>64</v>
      </c>
      <c r="M35" s="78"/>
      <c r="N35" s="79"/>
      <c r="O35" s="79"/>
      <c r="P35" s="80"/>
      <c r="Q35" s="80"/>
      <c r="R35" s="80"/>
      <c r="S35" s="80"/>
      <c r="T35" s="80"/>
      <c r="U35" s="82" t="s">
        <v>3</v>
      </c>
      <c r="V35" s="0"/>
    </row>
    <row r="36" customFormat="false" ht="15" hidden="false" customHeight="true" outlineLevel="0" collapsed="false">
      <c r="A36" s="66"/>
      <c r="B36" s="76"/>
      <c r="C36" s="83"/>
      <c r="D36" s="76"/>
      <c r="E36" s="83"/>
      <c r="F36" s="76"/>
      <c r="G36" s="83"/>
      <c r="H36" s="76"/>
      <c r="I36" s="83"/>
      <c r="J36" s="84"/>
      <c r="K36" s="85"/>
      <c r="L36" s="86" t="s">
        <v>65</v>
      </c>
      <c r="M36" s="86"/>
      <c r="N36" s="79"/>
      <c r="O36" s="79"/>
      <c r="P36" s="80" t="s">
        <v>66</v>
      </c>
      <c r="Q36" s="80" t="s">
        <v>66</v>
      </c>
      <c r="R36" s="80"/>
      <c r="S36" s="80"/>
      <c r="T36" s="80"/>
      <c r="U36" s="81"/>
      <c r="V36" s="0"/>
    </row>
    <row r="37" customFormat="false" ht="15" hidden="false" customHeight="true" outlineLevel="0" collapsed="false">
      <c r="A37" s="66"/>
      <c r="B37" s="87"/>
      <c r="C37" s="88" t="s">
        <v>67</v>
      </c>
      <c r="D37" s="89"/>
      <c r="E37" s="88" t="s">
        <v>67</v>
      </c>
      <c r="F37" s="90"/>
      <c r="G37" s="88" t="s">
        <v>68</v>
      </c>
      <c r="H37" s="90"/>
      <c r="I37" s="88" t="s">
        <v>68</v>
      </c>
      <c r="J37" s="87"/>
      <c r="K37" s="89" t="s">
        <v>69</v>
      </c>
      <c r="L37" s="91" t="s">
        <v>69</v>
      </c>
      <c r="M37" s="91"/>
      <c r="N37" s="91" t="s">
        <v>69</v>
      </c>
      <c r="O37" s="91"/>
      <c r="P37" s="92"/>
      <c r="Q37" s="93"/>
      <c r="R37" s="93"/>
      <c r="S37" s="93"/>
      <c r="T37" s="93"/>
      <c r="U37" s="94"/>
      <c r="W37" s="1"/>
    </row>
    <row r="38" customFormat="false" ht="13.5" hidden="false" customHeight="false" outlineLevel="0" collapsed="false">
      <c r="A38" s="126" t="s">
        <v>26</v>
      </c>
      <c r="B38" s="96"/>
      <c r="C38" s="98" t="n">
        <v>2.2</v>
      </c>
      <c r="D38" s="99"/>
      <c r="E38" s="97" t="n">
        <v>3.1</v>
      </c>
      <c r="F38" s="98"/>
      <c r="G38" s="101" t="n">
        <v>9900</v>
      </c>
      <c r="H38" s="102"/>
      <c r="I38" s="100" t="n">
        <v>6000</v>
      </c>
      <c r="J38" s="101"/>
      <c r="K38" s="101" t="n">
        <v>120</v>
      </c>
      <c r="L38" s="102"/>
      <c r="M38" s="100" t="n">
        <v>16169984</v>
      </c>
      <c r="N38" s="102"/>
      <c r="O38" s="100" t="n">
        <v>976741</v>
      </c>
      <c r="P38" s="103" t="s">
        <v>70</v>
      </c>
      <c r="Q38" s="104" t="s">
        <v>71</v>
      </c>
      <c r="R38" s="104"/>
      <c r="S38" s="104"/>
      <c r="T38" s="104"/>
      <c r="U38" s="105" t="s">
        <v>26</v>
      </c>
      <c r="W38" s="1"/>
    </row>
    <row r="39" customFormat="false" ht="13.5" hidden="false" customHeight="false" outlineLevel="0" collapsed="false">
      <c r="A39" s="126" t="s">
        <v>29</v>
      </c>
      <c r="B39" s="106"/>
      <c r="C39" s="108" t="n">
        <v>1.5</v>
      </c>
      <c r="D39" s="109"/>
      <c r="E39" s="157" t="s">
        <v>47</v>
      </c>
      <c r="F39" s="108"/>
      <c r="G39" s="111" t="n">
        <v>7900</v>
      </c>
      <c r="H39" s="112"/>
      <c r="I39" s="110" t="n">
        <v>5500</v>
      </c>
      <c r="J39" s="111"/>
      <c r="K39" s="111" t="n">
        <v>120</v>
      </c>
      <c r="L39" s="112"/>
      <c r="M39" s="110" t="n">
        <v>5596759</v>
      </c>
      <c r="N39" s="112"/>
      <c r="O39" s="171" t="s">
        <v>47</v>
      </c>
      <c r="P39" s="113" t="s">
        <v>70</v>
      </c>
      <c r="Q39" s="172" t="s">
        <v>47</v>
      </c>
      <c r="R39" s="172"/>
      <c r="S39" s="172"/>
      <c r="T39" s="172"/>
      <c r="U39" s="105" t="s">
        <v>29</v>
      </c>
      <c r="W39" s="1"/>
    </row>
    <row r="40" customFormat="false" ht="13.5" hidden="false" customHeight="false" outlineLevel="0" collapsed="false">
      <c r="A40" s="126" t="s">
        <v>31</v>
      </c>
      <c r="B40" s="106"/>
      <c r="C40" s="108" t="n">
        <v>0.73</v>
      </c>
      <c r="D40" s="109"/>
      <c r="E40" s="107" t="n">
        <v>5</v>
      </c>
      <c r="F40" s="108"/>
      <c r="G40" s="111" t="n">
        <v>7200</v>
      </c>
      <c r="H40" s="112"/>
      <c r="I40" s="110" t="n">
        <v>4600</v>
      </c>
      <c r="J40" s="111"/>
      <c r="K40" s="111" t="n">
        <v>120</v>
      </c>
      <c r="L40" s="112"/>
      <c r="M40" s="110" t="n">
        <v>2041161</v>
      </c>
      <c r="N40" s="112"/>
      <c r="O40" s="110" t="n">
        <v>100989</v>
      </c>
      <c r="P40" s="113" t="s">
        <v>70</v>
      </c>
      <c r="Q40" s="114" t="s">
        <v>71</v>
      </c>
      <c r="R40" s="114"/>
      <c r="S40" s="114"/>
      <c r="T40" s="114"/>
      <c r="U40" s="105" t="s">
        <v>31</v>
      </c>
      <c r="W40" s="1"/>
    </row>
    <row r="41" customFormat="false" ht="13.5" hidden="false" customHeight="false" outlineLevel="0" collapsed="false">
      <c r="A41" s="126" t="s">
        <v>32</v>
      </c>
      <c r="B41" s="106"/>
      <c r="C41" s="108" t="n">
        <v>1.5</v>
      </c>
      <c r="D41" s="109"/>
      <c r="E41" s="107" t="n">
        <v>7</v>
      </c>
      <c r="F41" s="108"/>
      <c r="G41" s="111" t="n">
        <v>9000</v>
      </c>
      <c r="H41" s="112"/>
      <c r="I41" s="110" t="n">
        <v>6000</v>
      </c>
      <c r="J41" s="111"/>
      <c r="K41" s="111" t="n">
        <v>120</v>
      </c>
      <c r="L41" s="112"/>
      <c r="M41" s="110" t="n">
        <v>2312131</v>
      </c>
      <c r="N41" s="112"/>
      <c r="O41" s="110" t="n">
        <v>112813</v>
      </c>
      <c r="P41" s="113" t="s">
        <v>70</v>
      </c>
      <c r="Q41" s="114" t="s">
        <v>71</v>
      </c>
      <c r="R41" s="114"/>
      <c r="S41" s="114"/>
      <c r="T41" s="114"/>
      <c r="U41" s="105" t="s">
        <v>32</v>
      </c>
      <c r="W41" s="1"/>
    </row>
    <row r="42" customFormat="false" ht="13.5" hidden="false" customHeight="false" outlineLevel="0" collapsed="false">
      <c r="A42" s="127" t="s">
        <v>33</v>
      </c>
      <c r="B42" s="116"/>
      <c r="C42" s="173" t="n">
        <v>1.3</v>
      </c>
      <c r="D42" s="118"/>
      <c r="E42" s="117" t="n">
        <v>5</v>
      </c>
      <c r="F42" s="173"/>
      <c r="G42" s="120" t="n">
        <v>8000</v>
      </c>
      <c r="H42" s="121"/>
      <c r="I42" s="119" t="n">
        <v>6000</v>
      </c>
      <c r="J42" s="120"/>
      <c r="K42" s="120" t="n">
        <v>120</v>
      </c>
      <c r="L42" s="121"/>
      <c r="M42" s="119" t="n">
        <v>1537043</v>
      </c>
      <c r="N42" s="121"/>
      <c r="O42" s="119" t="n">
        <v>60787</v>
      </c>
      <c r="P42" s="122" t="s">
        <v>70</v>
      </c>
      <c r="Q42" s="123" t="s">
        <v>71</v>
      </c>
      <c r="R42" s="123"/>
      <c r="S42" s="123"/>
      <c r="T42" s="123"/>
      <c r="U42" s="124" t="s">
        <v>33</v>
      </c>
      <c r="W42" s="1"/>
    </row>
    <row r="43" customFormat="false" ht="13.5" hidden="false" customHeight="false" outlineLevel="0" collapsed="false">
      <c r="A43" s="126" t="s">
        <v>34</v>
      </c>
      <c r="B43" s="106"/>
      <c r="C43" s="108" t="n">
        <v>1.8</v>
      </c>
      <c r="D43" s="109"/>
      <c r="E43" s="107" t="n">
        <v>4</v>
      </c>
      <c r="F43" s="108"/>
      <c r="G43" s="111" t="n">
        <v>7200</v>
      </c>
      <c r="H43" s="112"/>
      <c r="I43" s="110" t="n">
        <v>6000</v>
      </c>
      <c r="J43" s="111"/>
      <c r="K43" s="111" t="n">
        <v>120</v>
      </c>
      <c r="L43" s="112"/>
      <c r="M43" s="110" t="n">
        <v>4795004</v>
      </c>
      <c r="N43" s="112"/>
      <c r="O43" s="110" t="n">
        <v>246185</v>
      </c>
      <c r="P43" s="103" t="s">
        <v>70</v>
      </c>
      <c r="Q43" s="104" t="s">
        <v>71</v>
      </c>
      <c r="R43" s="104"/>
      <c r="S43" s="104"/>
      <c r="T43" s="104"/>
      <c r="U43" s="105" t="s">
        <v>34</v>
      </c>
      <c r="V43" s="0"/>
    </row>
    <row r="44" customFormat="false" ht="13.5" hidden="false" customHeight="false" outlineLevel="0" collapsed="false">
      <c r="A44" s="126" t="s">
        <v>35</v>
      </c>
      <c r="B44" s="106"/>
      <c r="C44" s="108" t="n">
        <v>2</v>
      </c>
      <c r="D44" s="109"/>
      <c r="E44" s="107" t="n">
        <v>2</v>
      </c>
      <c r="F44" s="108"/>
      <c r="G44" s="111" t="n">
        <v>8400</v>
      </c>
      <c r="H44" s="112"/>
      <c r="I44" s="110" t="n">
        <v>6000</v>
      </c>
      <c r="J44" s="111"/>
      <c r="K44" s="111" t="n">
        <v>120</v>
      </c>
      <c r="L44" s="112"/>
      <c r="M44" s="110" t="n">
        <v>2065505</v>
      </c>
      <c r="N44" s="112"/>
      <c r="O44" s="110" t="n">
        <v>95219</v>
      </c>
      <c r="P44" s="113" t="s">
        <v>70</v>
      </c>
      <c r="Q44" s="114" t="s">
        <v>71</v>
      </c>
      <c r="R44" s="114"/>
      <c r="S44" s="114"/>
      <c r="T44" s="114"/>
      <c r="U44" s="105" t="s">
        <v>35</v>
      </c>
      <c r="V44" s="0"/>
    </row>
    <row r="45" customFormat="false" ht="13.5" hidden="false" customHeight="false" outlineLevel="0" collapsed="false">
      <c r="A45" s="126" t="s">
        <v>36</v>
      </c>
      <c r="B45" s="106"/>
      <c r="C45" s="108" t="n">
        <v>1.4</v>
      </c>
      <c r="D45" s="109"/>
      <c r="E45" s="107" t="n">
        <v>5</v>
      </c>
      <c r="F45" s="108"/>
      <c r="G45" s="111" t="n">
        <v>7200</v>
      </c>
      <c r="H45" s="112"/>
      <c r="I45" s="110" t="n">
        <v>6000</v>
      </c>
      <c r="J45" s="111"/>
      <c r="K45" s="111" t="n">
        <v>120</v>
      </c>
      <c r="L45" s="112"/>
      <c r="M45" s="110" t="n">
        <v>5402002</v>
      </c>
      <c r="N45" s="112"/>
      <c r="O45" s="110" t="n">
        <v>275611</v>
      </c>
      <c r="P45" s="113" t="s">
        <v>70</v>
      </c>
      <c r="Q45" s="114" t="s">
        <v>71</v>
      </c>
      <c r="R45" s="114"/>
      <c r="S45" s="114"/>
      <c r="T45" s="114"/>
      <c r="U45" s="105" t="s">
        <v>36</v>
      </c>
      <c r="V45" s="0"/>
    </row>
    <row r="46" customFormat="false" ht="13.5" hidden="false" customHeight="false" outlineLevel="0" collapsed="false">
      <c r="A46" s="126" t="s">
        <v>37</v>
      </c>
      <c r="B46" s="106"/>
      <c r="C46" s="108" t="n">
        <v>1.4</v>
      </c>
      <c r="D46" s="109"/>
      <c r="E46" s="107" t="n">
        <v>4</v>
      </c>
      <c r="F46" s="108"/>
      <c r="G46" s="111" t="n">
        <v>6000</v>
      </c>
      <c r="H46" s="112"/>
      <c r="I46" s="110" t="n">
        <v>4800</v>
      </c>
      <c r="J46" s="111"/>
      <c r="K46" s="111" t="n">
        <v>120</v>
      </c>
      <c r="L46" s="112"/>
      <c r="M46" s="110" t="n">
        <v>6283128</v>
      </c>
      <c r="N46" s="112"/>
      <c r="O46" s="110" t="n">
        <v>303320</v>
      </c>
      <c r="P46" s="113" t="s">
        <v>70</v>
      </c>
      <c r="Q46" s="114" t="s">
        <v>71</v>
      </c>
      <c r="R46" s="114"/>
      <c r="S46" s="114"/>
      <c r="T46" s="114"/>
      <c r="U46" s="105" t="s">
        <v>37</v>
      </c>
      <c r="V46" s="0"/>
    </row>
    <row r="47" customFormat="false" ht="13.5" hidden="false" customHeight="false" outlineLevel="0" collapsed="false">
      <c r="A47" s="127" t="s">
        <v>38</v>
      </c>
      <c r="B47" s="106"/>
      <c r="C47" s="108" t="n">
        <v>0.7</v>
      </c>
      <c r="D47" s="109"/>
      <c r="E47" s="107" t="n">
        <v>8</v>
      </c>
      <c r="F47" s="108"/>
      <c r="G47" s="111" t="n">
        <v>6500</v>
      </c>
      <c r="H47" s="112"/>
      <c r="I47" s="110" t="n">
        <v>6800</v>
      </c>
      <c r="J47" s="111"/>
      <c r="K47" s="111" t="n">
        <v>120</v>
      </c>
      <c r="L47" s="112"/>
      <c r="M47" s="110" t="n">
        <v>1229538</v>
      </c>
      <c r="N47" s="112"/>
      <c r="O47" s="110" t="n">
        <v>56200</v>
      </c>
      <c r="P47" s="122" t="s">
        <v>70</v>
      </c>
      <c r="Q47" s="123" t="s">
        <v>71</v>
      </c>
      <c r="R47" s="123"/>
      <c r="S47" s="123"/>
      <c r="T47" s="123"/>
      <c r="U47" s="124" t="s">
        <v>38</v>
      </c>
      <c r="V47" s="0"/>
    </row>
    <row r="48" customFormat="false" ht="13.5" hidden="false" customHeight="false" outlineLevel="0" collapsed="false">
      <c r="A48" s="126" t="s">
        <v>39</v>
      </c>
      <c r="B48" s="96"/>
      <c r="C48" s="98" t="n">
        <v>1.1</v>
      </c>
      <c r="D48" s="99"/>
      <c r="E48" s="97" t="n">
        <v>9</v>
      </c>
      <c r="F48" s="98"/>
      <c r="G48" s="101" t="n">
        <v>8000</v>
      </c>
      <c r="H48" s="102"/>
      <c r="I48" s="100" t="n">
        <v>4300</v>
      </c>
      <c r="J48" s="101"/>
      <c r="K48" s="101" t="n">
        <v>120</v>
      </c>
      <c r="L48" s="102"/>
      <c r="M48" s="100" t="n">
        <v>174153</v>
      </c>
      <c r="N48" s="102"/>
      <c r="O48" s="100" t="n">
        <v>6883</v>
      </c>
      <c r="P48" s="103" t="s">
        <v>70</v>
      </c>
      <c r="Q48" s="104" t="s">
        <v>71</v>
      </c>
      <c r="R48" s="104"/>
      <c r="S48" s="104"/>
      <c r="T48" s="104"/>
      <c r="U48" s="105" t="s">
        <v>39</v>
      </c>
      <c r="V48" s="0"/>
    </row>
    <row r="49" customFormat="false" ht="13.5" hidden="false" customHeight="false" outlineLevel="0" collapsed="false">
      <c r="A49" s="126" t="s">
        <v>40</v>
      </c>
      <c r="B49" s="106"/>
      <c r="C49" s="108" t="n">
        <v>1.2</v>
      </c>
      <c r="D49" s="109"/>
      <c r="E49" s="107" t="n">
        <v>7.2</v>
      </c>
      <c r="F49" s="108"/>
      <c r="G49" s="111" t="n">
        <v>7500</v>
      </c>
      <c r="H49" s="112"/>
      <c r="I49" s="110" t="n">
        <v>5000</v>
      </c>
      <c r="J49" s="111"/>
      <c r="K49" s="111" t="n">
        <v>120</v>
      </c>
      <c r="L49" s="112"/>
      <c r="M49" s="110" t="n">
        <v>793455</v>
      </c>
      <c r="N49" s="112"/>
      <c r="O49" s="110" t="n">
        <v>30374</v>
      </c>
      <c r="P49" s="113" t="s">
        <v>70</v>
      </c>
      <c r="Q49" s="114" t="s">
        <v>71</v>
      </c>
      <c r="R49" s="114"/>
      <c r="S49" s="114"/>
      <c r="T49" s="114"/>
      <c r="U49" s="105" t="s">
        <v>40</v>
      </c>
      <c r="V49" s="0"/>
    </row>
    <row r="50" customFormat="false" ht="13.5" hidden="false" customHeight="false" outlineLevel="0" collapsed="false">
      <c r="A50" s="126" t="s">
        <v>41</v>
      </c>
      <c r="B50" s="106"/>
      <c r="C50" s="108" t="n">
        <v>0.7</v>
      </c>
      <c r="D50" s="109"/>
      <c r="E50" s="107" t="n">
        <v>4.2</v>
      </c>
      <c r="F50" s="108"/>
      <c r="G50" s="111" t="n">
        <v>5700</v>
      </c>
      <c r="H50" s="112"/>
      <c r="I50" s="110" t="n">
        <v>3400</v>
      </c>
      <c r="J50" s="111"/>
      <c r="K50" s="111" t="n">
        <v>120</v>
      </c>
      <c r="L50" s="112"/>
      <c r="M50" s="110" t="n">
        <v>1679431</v>
      </c>
      <c r="N50" s="112"/>
      <c r="O50" s="110" t="n">
        <v>76121</v>
      </c>
      <c r="P50" s="113" t="s">
        <v>70</v>
      </c>
      <c r="Q50" s="114" t="s">
        <v>71</v>
      </c>
      <c r="R50" s="114"/>
      <c r="S50" s="114"/>
      <c r="T50" s="114"/>
      <c r="U50" s="105" t="s">
        <v>41</v>
      </c>
      <c r="V50" s="0"/>
    </row>
    <row r="51" customFormat="false" ht="13.5" hidden="false" customHeight="false" outlineLevel="0" collapsed="false">
      <c r="A51" s="126" t="s">
        <v>42</v>
      </c>
      <c r="B51" s="106"/>
      <c r="C51" s="108" t="n">
        <v>1.8</v>
      </c>
      <c r="D51" s="109"/>
      <c r="E51" s="157" t="s">
        <v>47</v>
      </c>
      <c r="F51" s="108"/>
      <c r="G51" s="111" t="n">
        <v>8500</v>
      </c>
      <c r="H51" s="112"/>
      <c r="I51" s="110" t="n">
        <v>5000</v>
      </c>
      <c r="J51" s="111"/>
      <c r="K51" s="111" t="n">
        <v>120</v>
      </c>
      <c r="L51" s="112"/>
      <c r="M51" s="110" t="n">
        <v>686496</v>
      </c>
      <c r="N51" s="112"/>
      <c r="O51" s="171" t="s">
        <v>47</v>
      </c>
      <c r="P51" s="207" t="s">
        <v>70</v>
      </c>
      <c r="Q51" s="208" t="s">
        <v>47</v>
      </c>
      <c r="R51" s="207"/>
      <c r="S51" s="208"/>
      <c r="T51" s="209" t="s">
        <v>47</v>
      </c>
      <c r="U51" s="82" t="s">
        <v>42</v>
      </c>
      <c r="V51" s="0"/>
    </row>
    <row r="52" customFormat="false" ht="13.5" hidden="false" customHeight="false" outlineLevel="0" collapsed="false">
      <c r="A52" s="127" t="s">
        <v>43</v>
      </c>
      <c r="B52" s="116"/>
      <c r="C52" s="173" t="n">
        <v>1.5</v>
      </c>
      <c r="D52" s="118"/>
      <c r="E52" s="117" t="n">
        <v>7</v>
      </c>
      <c r="F52" s="173"/>
      <c r="G52" s="120" t="n">
        <v>8000</v>
      </c>
      <c r="H52" s="121"/>
      <c r="I52" s="119" t="n">
        <v>5500</v>
      </c>
      <c r="J52" s="120"/>
      <c r="K52" s="120" t="n">
        <v>120</v>
      </c>
      <c r="L52" s="121"/>
      <c r="M52" s="119" t="n">
        <v>845212</v>
      </c>
      <c r="N52" s="121"/>
      <c r="O52" s="119" t="n">
        <v>38668</v>
      </c>
      <c r="P52" s="122" t="s">
        <v>70</v>
      </c>
      <c r="Q52" s="123" t="s">
        <v>71</v>
      </c>
      <c r="R52" s="123"/>
      <c r="S52" s="123"/>
      <c r="T52" s="123"/>
      <c r="U52" s="124" t="s">
        <v>43</v>
      </c>
      <c r="W52" s="1"/>
    </row>
    <row r="53" customFormat="false" ht="13.5" hidden="false" customHeight="false" outlineLevel="0" collapsed="false">
      <c r="A53" s="126" t="s">
        <v>44</v>
      </c>
      <c r="B53" s="106"/>
      <c r="C53" s="108" t="n">
        <v>1.8</v>
      </c>
      <c r="D53" s="109"/>
      <c r="E53" s="107" t="n">
        <v>7.7</v>
      </c>
      <c r="F53" s="108"/>
      <c r="G53" s="111" t="n">
        <v>7500</v>
      </c>
      <c r="H53" s="112"/>
      <c r="I53" s="110" t="n">
        <v>7500</v>
      </c>
      <c r="J53" s="111"/>
      <c r="K53" s="111" t="n">
        <v>120</v>
      </c>
      <c r="L53" s="112"/>
      <c r="M53" s="110" t="n">
        <v>514949</v>
      </c>
      <c r="N53" s="112"/>
      <c r="O53" s="110" t="n">
        <v>22411</v>
      </c>
      <c r="P53" s="103" t="s">
        <v>70</v>
      </c>
      <c r="Q53" s="104" t="s">
        <v>71</v>
      </c>
      <c r="R53" s="104"/>
      <c r="S53" s="104"/>
      <c r="T53" s="104"/>
      <c r="U53" s="105" t="s">
        <v>44</v>
      </c>
      <c r="W53" s="1"/>
    </row>
    <row r="54" customFormat="false" ht="13.5" hidden="false" customHeight="false" outlineLevel="0" collapsed="false">
      <c r="A54" s="126" t="s">
        <v>45</v>
      </c>
      <c r="B54" s="106"/>
      <c r="C54" s="108" t="n">
        <v>1.6</v>
      </c>
      <c r="D54" s="109"/>
      <c r="E54" s="107" t="n">
        <v>4.2</v>
      </c>
      <c r="F54" s="108"/>
      <c r="G54" s="111" t="n">
        <v>8200</v>
      </c>
      <c r="H54" s="121"/>
      <c r="I54" s="119" t="n">
        <v>4000</v>
      </c>
      <c r="J54" s="111"/>
      <c r="K54" s="111" t="n">
        <v>120</v>
      </c>
      <c r="L54" s="121"/>
      <c r="M54" s="119" t="n">
        <v>1552022</v>
      </c>
      <c r="N54" s="121"/>
      <c r="O54" s="119" t="n">
        <v>59756</v>
      </c>
      <c r="P54" s="122" t="s">
        <v>70</v>
      </c>
      <c r="Q54" s="123" t="s">
        <v>71</v>
      </c>
      <c r="R54" s="123"/>
      <c r="S54" s="123"/>
      <c r="T54" s="123"/>
      <c r="U54" s="105" t="s">
        <v>45</v>
      </c>
      <c r="W54" s="1"/>
    </row>
    <row r="55" customFormat="false" ht="13.5" hidden="false" customHeight="false" outlineLevel="0" collapsed="false">
      <c r="A55" s="128" t="s">
        <v>46</v>
      </c>
      <c r="B55" s="145"/>
      <c r="C55" s="210" t="s">
        <v>47</v>
      </c>
      <c r="D55" s="147" t="s">
        <v>47</v>
      </c>
      <c r="E55" s="147"/>
      <c r="F55" s="146" t="s">
        <v>47</v>
      </c>
      <c r="G55" s="146"/>
      <c r="H55" s="147" t="s">
        <v>47</v>
      </c>
      <c r="I55" s="147"/>
      <c r="J55" s="175" t="s">
        <v>47</v>
      </c>
      <c r="K55" s="175"/>
      <c r="L55" s="211" t="s">
        <v>47</v>
      </c>
      <c r="M55" s="211"/>
      <c r="N55" s="211" t="s">
        <v>47</v>
      </c>
      <c r="O55" s="211"/>
      <c r="P55" s="133" t="s">
        <v>47</v>
      </c>
      <c r="Q55" s="134" t="s">
        <v>47</v>
      </c>
      <c r="R55" s="134"/>
      <c r="S55" s="134"/>
      <c r="T55" s="134"/>
      <c r="U55" s="135"/>
      <c r="V55" s="0"/>
    </row>
    <row r="56" customFormat="false" ht="13.5" hidden="false" customHeight="false" outlineLevel="0" collapsed="false">
      <c r="A56" s="126" t="s">
        <v>48</v>
      </c>
      <c r="B56" s="96"/>
      <c r="C56" s="136" t="s">
        <v>47</v>
      </c>
      <c r="D56" s="137" t="s">
        <v>47</v>
      </c>
      <c r="E56" s="137"/>
      <c r="F56" s="137" t="s">
        <v>47</v>
      </c>
      <c r="G56" s="137"/>
      <c r="H56" s="137" t="s">
        <v>47</v>
      </c>
      <c r="I56" s="137"/>
      <c r="J56" s="137" t="s">
        <v>47</v>
      </c>
      <c r="K56" s="137"/>
      <c r="L56" s="137" t="s">
        <v>47</v>
      </c>
      <c r="M56" s="137"/>
      <c r="N56" s="137" t="s">
        <v>47</v>
      </c>
      <c r="O56" s="137"/>
      <c r="P56" s="138" t="s">
        <v>47</v>
      </c>
      <c r="Q56" s="139" t="s">
        <v>47</v>
      </c>
      <c r="R56" s="139"/>
      <c r="S56" s="139"/>
      <c r="T56" s="139"/>
      <c r="U56" s="105" t="s">
        <v>48</v>
      </c>
      <c r="W56" s="1"/>
    </row>
    <row r="57" customFormat="false" ht="13.5" hidden="false" customHeight="false" outlineLevel="0" collapsed="false">
      <c r="A57" s="126" t="s">
        <v>51</v>
      </c>
      <c r="B57" s="106"/>
      <c r="C57" s="88" t="s">
        <v>47</v>
      </c>
      <c r="D57" s="91" t="s">
        <v>47</v>
      </c>
      <c r="E57" s="91"/>
      <c r="F57" s="91" t="s">
        <v>47</v>
      </c>
      <c r="G57" s="91"/>
      <c r="H57" s="91" t="s">
        <v>47</v>
      </c>
      <c r="I57" s="91"/>
      <c r="J57" s="91" t="s">
        <v>47</v>
      </c>
      <c r="K57" s="91"/>
      <c r="L57" s="91" t="s">
        <v>47</v>
      </c>
      <c r="M57" s="91"/>
      <c r="N57" s="91" t="s">
        <v>47</v>
      </c>
      <c r="O57" s="91"/>
      <c r="P57" s="138" t="s">
        <v>47</v>
      </c>
      <c r="Q57" s="140" t="s">
        <v>47</v>
      </c>
      <c r="R57" s="140"/>
      <c r="S57" s="140"/>
      <c r="T57" s="140"/>
      <c r="U57" s="105" t="s">
        <v>51</v>
      </c>
      <c r="W57" s="1"/>
    </row>
    <row r="58" customFormat="false" ht="13.5" hidden="false" customHeight="false" outlineLevel="0" collapsed="false">
      <c r="A58" s="127" t="s">
        <v>52</v>
      </c>
      <c r="B58" s="116"/>
      <c r="C58" s="141" t="s">
        <v>47</v>
      </c>
      <c r="D58" s="142" t="s">
        <v>47</v>
      </c>
      <c r="E58" s="142"/>
      <c r="F58" s="142" t="s">
        <v>47</v>
      </c>
      <c r="G58" s="142"/>
      <c r="H58" s="142" t="s">
        <v>47</v>
      </c>
      <c r="I58" s="142"/>
      <c r="J58" s="142" t="s">
        <v>47</v>
      </c>
      <c r="K58" s="142"/>
      <c r="L58" s="142" t="s">
        <v>47</v>
      </c>
      <c r="M58" s="142"/>
      <c r="N58" s="142" t="s">
        <v>47</v>
      </c>
      <c r="O58" s="142"/>
      <c r="P58" s="143" t="s">
        <v>47</v>
      </c>
      <c r="Q58" s="144" t="s">
        <v>47</v>
      </c>
      <c r="R58" s="144"/>
      <c r="S58" s="144"/>
      <c r="T58" s="144"/>
      <c r="U58" s="124" t="s">
        <v>52</v>
      </c>
      <c r="W58" s="1"/>
    </row>
    <row r="59" customFormat="false" ht="13.5" hidden="false" customHeight="false" outlineLevel="0" collapsed="false">
      <c r="A59" s="128" t="s">
        <v>53</v>
      </c>
      <c r="B59" s="145"/>
      <c r="C59" s="146" t="s">
        <v>47</v>
      </c>
      <c r="D59" s="147" t="s">
        <v>47</v>
      </c>
      <c r="E59" s="147"/>
      <c r="F59" s="147" t="s">
        <v>47</v>
      </c>
      <c r="G59" s="147"/>
      <c r="H59" s="147" t="s">
        <v>47</v>
      </c>
      <c r="I59" s="147"/>
      <c r="J59" s="147" t="s">
        <v>47</v>
      </c>
      <c r="K59" s="147"/>
      <c r="L59" s="147" t="s">
        <v>47</v>
      </c>
      <c r="M59" s="147"/>
      <c r="N59" s="147" t="s">
        <v>47</v>
      </c>
      <c r="O59" s="147"/>
      <c r="P59" s="134" t="s">
        <v>47</v>
      </c>
      <c r="Q59" s="134" t="s">
        <v>47</v>
      </c>
      <c r="R59" s="134"/>
      <c r="S59" s="134"/>
      <c r="T59" s="134"/>
      <c r="U59" s="148"/>
      <c r="W59" s="1"/>
    </row>
    <row r="60" customFormat="false" ht="14.25" hidden="false" customHeight="false" outlineLevel="0" collapsed="false">
      <c r="A60" s="149" t="s">
        <v>54</v>
      </c>
      <c r="B60" s="150"/>
      <c r="C60" s="151" t="s">
        <v>47</v>
      </c>
      <c r="D60" s="152" t="s">
        <v>47</v>
      </c>
      <c r="E60" s="152"/>
      <c r="F60" s="152" t="s">
        <v>47</v>
      </c>
      <c r="G60" s="152"/>
      <c r="H60" s="152" t="s">
        <v>47</v>
      </c>
      <c r="I60" s="152"/>
      <c r="J60" s="152" t="s">
        <v>47</v>
      </c>
      <c r="K60" s="152"/>
      <c r="L60" s="152" t="s">
        <v>47</v>
      </c>
      <c r="M60" s="152"/>
      <c r="N60" s="152" t="s">
        <v>47</v>
      </c>
      <c r="O60" s="152"/>
      <c r="P60" s="153" t="s">
        <v>47</v>
      </c>
      <c r="Q60" s="154" t="s">
        <v>47</v>
      </c>
      <c r="R60" s="154"/>
      <c r="S60" s="154"/>
      <c r="T60" s="154"/>
      <c r="U60" s="155"/>
      <c r="V60" s="0"/>
    </row>
    <row r="62" customFormat="false" ht="13.5" hidden="false" customHeight="false" outlineLevel="0" collapsed="false">
      <c r="A62" s="156" t="s">
        <v>72</v>
      </c>
    </row>
    <row r="63" customFormat="false" ht="13.5" hidden="false" customHeight="false" outlineLevel="0" collapsed="false">
      <c r="D63" s="156" t="s">
        <v>80</v>
      </c>
    </row>
    <row r="64" customFormat="false" ht="13.5" hidden="false" customHeight="false" outlineLevel="0" collapsed="false">
      <c r="A64" s="156" t="s">
        <v>74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4" activeCellId="0" sqref="Q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7.36"/>
    <col collapsed="false" customWidth="true" hidden="false" outlineLevel="0" max="12" min="12" style="1" width="8.49"/>
    <col collapsed="false" customWidth="true" hidden="false" outlineLevel="0" max="13" min="13" style="1" width="9.75"/>
    <col collapsed="false" customWidth="true" hidden="true" outlineLevel="0" max="14" min="14" style="1" width="0.12"/>
    <col collapsed="false" customWidth="true" hidden="true" outlineLevel="0" max="15" min="15" style="1" width="8.49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63" t="s">
        <v>85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5" t="s">
        <v>86</v>
      </c>
      <c r="U1" s="212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213"/>
      <c r="B2" s="70" t="s">
        <v>7</v>
      </c>
      <c r="C2" s="70"/>
      <c r="D2" s="70"/>
      <c r="E2" s="70"/>
      <c r="F2" s="70"/>
      <c r="G2" s="70"/>
      <c r="H2" s="70"/>
      <c r="I2" s="70"/>
      <c r="J2" s="70"/>
      <c r="K2" s="176" t="s">
        <v>87</v>
      </c>
      <c r="L2" s="176" t="s">
        <v>88</v>
      </c>
      <c r="M2" s="71"/>
      <c r="N2" s="71"/>
      <c r="O2" s="71"/>
      <c r="P2" s="71"/>
      <c r="Q2" s="71"/>
      <c r="R2" s="71"/>
      <c r="S2" s="214"/>
      <c r="T2" s="215"/>
      <c r="U2" s="73"/>
      <c r="V2" s="0"/>
      <c r="W2" s="0"/>
      <c r="X2" s="0"/>
      <c r="Y2" s="0"/>
    </row>
    <row r="3" customFormat="false" ht="15" hidden="false" customHeight="true" outlineLevel="0" collapsed="false">
      <c r="A3" s="216"/>
      <c r="B3" s="74"/>
      <c r="C3" s="75"/>
      <c r="D3" s="74"/>
      <c r="E3" s="75"/>
      <c r="F3" s="74"/>
      <c r="G3" s="75"/>
      <c r="H3" s="74"/>
      <c r="I3" s="75"/>
      <c r="J3" s="217"/>
      <c r="K3" s="176"/>
      <c r="L3" s="176"/>
      <c r="M3" s="80" t="s">
        <v>15</v>
      </c>
      <c r="N3" s="209"/>
      <c r="O3" s="209"/>
      <c r="P3" s="209"/>
      <c r="Q3" s="181"/>
      <c r="R3" s="181"/>
      <c r="S3" s="218" t="s">
        <v>89</v>
      </c>
      <c r="T3" s="218"/>
      <c r="U3" s="219"/>
    </row>
    <row r="4" customFormat="false" ht="13.5" hidden="false" customHeight="true" outlineLevel="0" collapsed="false">
      <c r="A4" s="126" t="s">
        <v>3</v>
      </c>
      <c r="B4" s="80" t="s">
        <v>10</v>
      </c>
      <c r="C4" s="80"/>
      <c r="D4" s="80" t="s">
        <v>11</v>
      </c>
      <c r="E4" s="80"/>
      <c r="F4" s="80" t="s">
        <v>12</v>
      </c>
      <c r="G4" s="80"/>
      <c r="H4" s="80" t="s">
        <v>90</v>
      </c>
      <c r="I4" s="80"/>
      <c r="J4" s="80" t="s">
        <v>14</v>
      </c>
      <c r="K4" s="176"/>
      <c r="L4" s="176"/>
      <c r="M4" s="80" t="s">
        <v>16</v>
      </c>
      <c r="N4" s="80" t="s">
        <v>17</v>
      </c>
      <c r="O4" s="80" t="s">
        <v>18</v>
      </c>
      <c r="P4" s="80" t="s">
        <v>19</v>
      </c>
      <c r="Q4" s="80" t="s">
        <v>20</v>
      </c>
      <c r="R4" s="80" t="s">
        <v>21</v>
      </c>
      <c r="S4" s="220"/>
      <c r="T4" s="220"/>
      <c r="U4" s="82" t="s">
        <v>3</v>
      </c>
    </row>
    <row r="5" customFormat="false" ht="13.5" hidden="false" customHeight="false" outlineLevel="0" collapsed="false">
      <c r="A5" s="216"/>
      <c r="B5" s="221"/>
      <c r="C5" s="222"/>
      <c r="D5" s="221"/>
      <c r="E5" s="222"/>
      <c r="F5" s="221"/>
      <c r="G5" s="222"/>
      <c r="H5" s="221"/>
      <c r="I5" s="222"/>
      <c r="J5" s="209"/>
      <c r="K5" s="176"/>
      <c r="L5" s="176"/>
      <c r="M5" s="80" t="s">
        <v>22</v>
      </c>
      <c r="N5" s="209"/>
      <c r="O5" s="209"/>
      <c r="P5" s="209"/>
      <c r="Q5" s="181"/>
      <c r="R5" s="181"/>
      <c r="S5" s="179" t="s">
        <v>91</v>
      </c>
      <c r="T5" s="179" t="s">
        <v>92</v>
      </c>
      <c r="U5" s="219"/>
    </row>
    <row r="6" s="1" customFormat="true" ht="13.5" hidden="false" customHeight="false" outlineLevel="0" collapsed="false">
      <c r="A6" s="223"/>
      <c r="B6" s="182" t="s">
        <v>23</v>
      </c>
      <c r="C6" s="180" t="s">
        <v>24</v>
      </c>
      <c r="D6" s="182" t="s">
        <v>23</v>
      </c>
      <c r="E6" s="180" t="s">
        <v>24</v>
      </c>
      <c r="F6" s="182" t="s">
        <v>23</v>
      </c>
      <c r="G6" s="180" t="s">
        <v>24</v>
      </c>
      <c r="H6" s="182" t="s">
        <v>23</v>
      </c>
      <c r="I6" s="180" t="s">
        <v>24</v>
      </c>
      <c r="J6" s="92"/>
      <c r="K6" s="176"/>
      <c r="L6" s="176"/>
      <c r="M6" s="92"/>
      <c r="N6" s="92"/>
      <c r="O6" s="92"/>
      <c r="P6" s="92"/>
      <c r="Q6" s="92"/>
      <c r="R6" s="92"/>
      <c r="S6" s="179"/>
      <c r="T6" s="179"/>
      <c r="U6" s="94"/>
    </row>
    <row r="7" s="1" customFormat="true" ht="15.95" hidden="false" customHeight="true" outlineLevel="0" collapsed="false">
      <c r="A7" s="126" t="s">
        <v>26</v>
      </c>
      <c r="B7" s="224" t="n">
        <v>234855</v>
      </c>
      <c r="C7" s="225" t="n">
        <v>51.97</v>
      </c>
      <c r="D7" s="185" t="n">
        <v>23516</v>
      </c>
      <c r="E7" s="226" t="n">
        <v>5.2</v>
      </c>
      <c r="F7" s="185" t="n">
        <v>151878</v>
      </c>
      <c r="G7" s="225" t="n">
        <v>33.61</v>
      </c>
      <c r="H7" s="185" t="n">
        <v>41683</v>
      </c>
      <c r="I7" s="225" t="n">
        <v>9.22</v>
      </c>
      <c r="J7" s="27" t="n">
        <v>451932</v>
      </c>
      <c r="K7" s="185" t="n">
        <v>32869</v>
      </c>
      <c r="L7" s="185" t="n">
        <v>22</v>
      </c>
      <c r="M7" s="185" t="n">
        <v>27028</v>
      </c>
      <c r="N7" s="185" t="n">
        <v>0</v>
      </c>
      <c r="O7" s="185" t="n">
        <v>0</v>
      </c>
      <c r="P7" s="185" t="n">
        <v>0</v>
      </c>
      <c r="Q7" s="185" t="n">
        <v>-18705</v>
      </c>
      <c r="R7" s="185" t="n">
        <v>373308</v>
      </c>
      <c r="S7" s="25" t="n">
        <v>3403715</v>
      </c>
      <c r="T7" s="25" t="n">
        <v>297678</v>
      </c>
      <c r="U7" s="105" t="s">
        <v>26</v>
      </c>
    </row>
    <row r="8" s="1" customFormat="true" ht="15.95" hidden="false" customHeight="true" outlineLevel="0" collapsed="false">
      <c r="A8" s="126" t="s">
        <v>29</v>
      </c>
      <c r="B8" s="227" t="n">
        <v>37811</v>
      </c>
      <c r="C8" s="164" t="n">
        <v>45.33</v>
      </c>
      <c r="D8" s="188" t="n">
        <v>8809</v>
      </c>
      <c r="E8" s="228" t="n">
        <v>10.56</v>
      </c>
      <c r="F8" s="188" t="n">
        <v>23435</v>
      </c>
      <c r="G8" s="164" t="n">
        <v>28.1</v>
      </c>
      <c r="H8" s="188" t="n">
        <v>13352</v>
      </c>
      <c r="I8" s="164" t="n">
        <v>16.01</v>
      </c>
      <c r="J8" s="32" t="n">
        <v>83407</v>
      </c>
      <c r="K8" s="188" t="n">
        <v>7091</v>
      </c>
      <c r="L8" s="188" t="n">
        <v>29</v>
      </c>
      <c r="M8" s="188" t="n">
        <v>2127</v>
      </c>
      <c r="N8" s="188" t="n">
        <v>0</v>
      </c>
      <c r="O8" s="188" t="n">
        <v>0</v>
      </c>
      <c r="P8" s="188" t="n">
        <v>0</v>
      </c>
      <c r="Q8" s="188" t="n">
        <v>39716</v>
      </c>
      <c r="R8" s="188" t="n">
        <v>113876</v>
      </c>
      <c r="S8" s="30" t="n">
        <v>640881</v>
      </c>
      <c r="T8" s="30" t="n">
        <v>35139</v>
      </c>
      <c r="U8" s="105" t="s">
        <v>29</v>
      </c>
    </row>
    <row r="9" s="1" customFormat="true" ht="15.95" hidden="false" customHeight="true" outlineLevel="0" collapsed="false">
      <c r="A9" s="126" t="s">
        <v>31</v>
      </c>
      <c r="B9" s="227" t="n">
        <v>33236</v>
      </c>
      <c r="C9" s="164" t="n">
        <v>45.58</v>
      </c>
      <c r="D9" s="188" t="n">
        <v>7514</v>
      </c>
      <c r="E9" s="228" t="n">
        <v>10.31</v>
      </c>
      <c r="F9" s="188" t="n">
        <v>22100</v>
      </c>
      <c r="G9" s="164" t="n">
        <v>30.31</v>
      </c>
      <c r="H9" s="188" t="n">
        <v>10066</v>
      </c>
      <c r="I9" s="164" t="n">
        <v>13.8</v>
      </c>
      <c r="J9" s="32" t="n">
        <v>72916</v>
      </c>
      <c r="K9" s="188" t="n">
        <v>4908</v>
      </c>
      <c r="L9" s="188" t="n">
        <v>147</v>
      </c>
      <c r="M9" s="188" t="n">
        <v>878</v>
      </c>
      <c r="N9" s="188" t="n">
        <v>0</v>
      </c>
      <c r="O9" s="188" t="n">
        <v>0</v>
      </c>
      <c r="P9" s="188" t="n">
        <v>0</v>
      </c>
      <c r="Q9" s="188" t="n">
        <v>-8300</v>
      </c>
      <c r="R9" s="188" t="n">
        <v>58683</v>
      </c>
      <c r="S9" s="30" t="n">
        <v>563320</v>
      </c>
      <c r="T9" s="30" t="n">
        <v>32958</v>
      </c>
      <c r="U9" s="105" t="s">
        <v>31</v>
      </c>
    </row>
    <row r="10" s="1" customFormat="true" ht="15.95" hidden="false" customHeight="true" outlineLevel="0" collapsed="false">
      <c r="A10" s="126" t="s">
        <v>32</v>
      </c>
      <c r="B10" s="227" t="n">
        <v>35652</v>
      </c>
      <c r="C10" s="164" t="n">
        <v>42.06</v>
      </c>
      <c r="D10" s="188" t="n">
        <v>9407</v>
      </c>
      <c r="E10" s="228" t="n">
        <v>11.1</v>
      </c>
      <c r="F10" s="188" t="n">
        <v>27950</v>
      </c>
      <c r="G10" s="164" t="n">
        <v>32.97</v>
      </c>
      <c r="H10" s="188" t="n">
        <v>11761</v>
      </c>
      <c r="I10" s="164" t="n">
        <v>13.87</v>
      </c>
      <c r="J10" s="32" t="n">
        <v>84770</v>
      </c>
      <c r="K10" s="188" t="n">
        <v>6604</v>
      </c>
      <c r="L10" s="188" t="n">
        <v>0</v>
      </c>
      <c r="M10" s="188" t="n">
        <v>537</v>
      </c>
      <c r="N10" s="188" t="n">
        <v>0</v>
      </c>
      <c r="O10" s="188" t="n">
        <v>0</v>
      </c>
      <c r="P10" s="188" t="n">
        <v>0</v>
      </c>
      <c r="Q10" s="188" t="n">
        <v>-7069</v>
      </c>
      <c r="R10" s="188" t="n">
        <v>70560</v>
      </c>
      <c r="S10" s="30" t="n">
        <v>625483</v>
      </c>
      <c r="T10" s="30" t="n">
        <v>40900</v>
      </c>
      <c r="U10" s="105" t="s">
        <v>32</v>
      </c>
    </row>
    <row r="11" s="1" customFormat="true" ht="15.95" hidden="false" customHeight="true" outlineLevel="0" collapsed="false">
      <c r="A11" s="127" t="s">
        <v>33</v>
      </c>
      <c r="B11" s="229" t="n">
        <v>31312</v>
      </c>
      <c r="C11" s="230" t="n">
        <v>44.16</v>
      </c>
      <c r="D11" s="194" t="n">
        <v>6258</v>
      </c>
      <c r="E11" s="231" t="n">
        <v>8.83</v>
      </c>
      <c r="F11" s="194" t="n">
        <v>23478</v>
      </c>
      <c r="G11" s="230" t="n">
        <v>33.11</v>
      </c>
      <c r="H11" s="194" t="n">
        <v>9852</v>
      </c>
      <c r="I11" s="230" t="n">
        <v>13.9</v>
      </c>
      <c r="J11" s="39" t="n">
        <v>70900</v>
      </c>
      <c r="K11" s="194" t="n">
        <v>5150</v>
      </c>
      <c r="L11" s="194" t="n">
        <v>0</v>
      </c>
      <c r="M11" s="194" t="n">
        <v>582</v>
      </c>
      <c r="N11" s="194" t="n">
        <v>0</v>
      </c>
      <c r="O11" s="194" t="n">
        <v>0</v>
      </c>
      <c r="P11" s="194" t="n">
        <v>0</v>
      </c>
      <c r="Q11" s="194" t="n">
        <v>-5206</v>
      </c>
      <c r="R11" s="194" t="n">
        <v>59962</v>
      </c>
      <c r="S11" s="37" t="n">
        <v>549332</v>
      </c>
      <c r="T11" s="37" t="n">
        <v>27208</v>
      </c>
      <c r="U11" s="124" t="s">
        <v>33</v>
      </c>
    </row>
    <row r="12" customFormat="false" ht="15.95" hidden="false" customHeight="true" outlineLevel="0" collapsed="false">
      <c r="A12" s="126" t="s">
        <v>34</v>
      </c>
      <c r="B12" s="188" t="n">
        <v>54462</v>
      </c>
      <c r="C12" s="164" t="n">
        <v>41.86</v>
      </c>
      <c r="D12" s="188" t="n">
        <v>13068</v>
      </c>
      <c r="E12" s="228" t="n">
        <v>10.04</v>
      </c>
      <c r="F12" s="188" t="n">
        <v>45968</v>
      </c>
      <c r="G12" s="164" t="n">
        <v>35.33</v>
      </c>
      <c r="H12" s="188" t="n">
        <v>16621</v>
      </c>
      <c r="I12" s="164" t="n">
        <v>12.77</v>
      </c>
      <c r="J12" s="32" t="n">
        <v>130119</v>
      </c>
      <c r="K12" s="188" t="n">
        <v>11277</v>
      </c>
      <c r="L12" s="188" t="n">
        <v>0</v>
      </c>
      <c r="M12" s="188" t="n">
        <v>3251</v>
      </c>
      <c r="N12" s="188" t="n">
        <v>0</v>
      </c>
      <c r="O12" s="188" t="n">
        <v>0</v>
      </c>
      <c r="P12" s="188" t="n">
        <v>0</v>
      </c>
      <c r="Q12" s="227" t="n">
        <v>-14348</v>
      </c>
      <c r="R12" s="227" t="n">
        <v>101243</v>
      </c>
      <c r="S12" s="30" t="n">
        <v>990218</v>
      </c>
      <c r="T12" s="30" t="n">
        <v>72600</v>
      </c>
      <c r="U12" s="105" t="s">
        <v>34</v>
      </c>
    </row>
    <row r="13" customFormat="false" ht="15.95" hidden="false" customHeight="true" outlineLevel="0" collapsed="false">
      <c r="A13" s="126" t="s">
        <v>35</v>
      </c>
      <c r="B13" s="188" t="n">
        <v>35782</v>
      </c>
      <c r="C13" s="164" t="n">
        <v>40.49</v>
      </c>
      <c r="D13" s="188" t="n">
        <v>11527</v>
      </c>
      <c r="E13" s="228" t="n">
        <v>13.04</v>
      </c>
      <c r="F13" s="188" t="n">
        <v>30300</v>
      </c>
      <c r="G13" s="164" t="n">
        <v>34.29</v>
      </c>
      <c r="H13" s="188" t="n">
        <v>10762</v>
      </c>
      <c r="I13" s="164" t="n">
        <v>12.18</v>
      </c>
      <c r="J13" s="32" t="n">
        <v>88371</v>
      </c>
      <c r="K13" s="188" t="n">
        <v>5861</v>
      </c>
      <c r="L13" s="188" t="n">
        <v>0</v>
      </c>
      <c r="M13" s="188" t="n">
        <v>2354</v>
      </c>
      <c r="N13" s="188" t="n">
        <v>0</v>
      </c>
      <c r="O13" s="188" t="n">
        <v>0</v>
      </c>
      <c r="P13" s="188" t="n">
        <v>0</v>
      </c>
      <c r="Q13" s="188" t="n">
        <v>-5442</v>
      </c>
      <c r="R13" s="188" t="n">
        <v>74714</v>
      </c>
      <c r="S13" s="30" t="n">
        <v>577096</v>
      </c>
      <c r="T13" s="30" t="n">
        <v>39748</v>
      </c>
      <c r="U13" s="105" t="s">
        <v>35</v>
      </c>
    </row>
    <row r="14" customFormat="false" ht="15.95" hidden="false" customHeight="true" outlineLevel="0" collapsed="false">
      <c r="A14" s="126" t="s">
        <v>36</v>
      </c>
      <c r="B14" s="188" t="n">
        <v>69606</v>
      </c>
      <c r="C14" s="164" t="n">
        <v>42.67</v>
      </c>
      <c r="D14" s="188" t="n">
        <v>16852</v>
      </c>
      <c r="E14" s="228" t="n">
        <v>10.33</v>
      </c>
      <c r="F14" s="188" t="n">
        <v>53856</v>
      </c>
      <c r="G14" s="164" t="n">
        <v>33.01</v>
      </c>
      <c r="H14" s="188" t="n">
        <v>22823</v>
      </c>
      <c r="I14" s="164" t="n">
        <v>13.99</v>
      </c>
      <c r="J14" s="32" t="n">
        <v>163137</v>
      </c>
      <c r="K14" s="188" t="n">
        <v>12858</v>
      </c>
      <c r="L14" s="188" t="n">
        <v>0</v>
      </c>
      <c r="M14" s="188" t="n">
        <v>4073</v>
      </c>
      <c r="N14" s="188" t="n">
        <v>0</v>
      </c>
      <c r="O14" s="188" t="n">
        <v>0</v>
      </c>
      <c r="P14" s="188" t="n">
        <v>0</v>
      </c>
      <c r="Q14" s="188" t="n">
        <v>-11493</v>
      </c>
      <c r="R14" s="188" t="n">
        <v>134713</v>
      </c>
      <c r="S14" s="30" t="n">
        <v>1392125</v>
      </c>
      <c r="T14" s="30" t="n">
        <v>93625</v>
      </c>
      <c r="U14" s="105" t="s">
        <v>36</v>
      </c>
    </row>
    <row r="15" customFormat="false" ht="15.95" hidden="false" customHeight="true" outlineLevel="0" collapsed="false">
      <c r="A15" s="126" t="s">
        <v>37</v>
      </c>
      <c r="B15" s="188" t="n">
        <v>105945</v>
      </c>
      <c r="C15" s="164" t="n">
        <v>48.09</v>
      </c>
      <c r="D15" s="188" t="n">
        <v>17120</v>
      </c>
      <c r="E15" s="228" t="n">
        <v>7.77</v>
      </c>
      <c r="F15" s="188" t="n">
        <v>71070</v>
      </c>
      <c r="G15" s="164" t="n">
        <v>32.26</v>
      </c>
      <c r="H15" s="188" t="n">
        <v>26170</v>
      </c>
      <c r="I15" s="164" t="n">
        <v>11.88</v>
      </c>
      <c r="J15" s="32" t="n">
        <v>220305</v>
      </c>
      <c r="K15" s="188" t="n">
        <v>13049</v>
      </c>
      <c r="L15" s="188" t="n">
        <v>0</v>
      </c>
      <c r="M15" s="188" t="n">
        <v>6900</v>
      </c>
      <c r="N15" s="188" t="n">
        <v>0</v>
      </c>
      <c r="O15" s="188" t="n">
        <v>0</v>
      </c>
      <c r="P15" s="188" t="n">
        <v>0</v>
      </c>
      <c r="Q15" s="188" t="n">
        <v>-12905</v>
      </c>
      <c r="R15" s="188" t="n">
        <v>187451</v>
      </c>
      <c r="S15" s="30" t="n">
        <v>1655382</v>
      </c>
      <c r="T15" s="30" t="n">
        <v>107002</v>
      </c>
      <c r="U15" s="105" t="s">
        <v>37</v>
      </c>
    </row>
    <row r="16" customFormat="false" ht="15.95" hidden="false" customHeight="true" outlineLevel="0" collapsed="false">
      <c r="A16" s="127" t="s">
        <v>38</v>
      </c>
      <c r="B16" s="188" t="n">
        <v>11717</v>
      </c>
      <c r="C16" s="164" t="n">
        <v>36.62</v>
      </c>
      <c r="D16" s="188" t="n">
        <v>7616</v>
      </c>
      <c r="E16" s="228" t="n">
        <v>23.8</v>
      </c>
      <c r="F16" s="188" t="n">
        <v>8493</v>
      </c>
      <c r="G16" s="164" t="n">
        <v>26.54</v>
      </c>
      <c r="H16" s="188" t="n">
        <v>4174</v>
      </c>
      <c r="I16" s="164" t="n">
        <v>13.04</v>
      </c>
      <c r="J16" s="32" t="n">
        <v>32000</v>
      </c>
      <c r="K16" s="188" t="n">
        <v>1996</v>
      </c>
      <c r="L16" s="188" t="n">
        <v>0</v>
      </c>
      <c r="M16" s="188" t="n">
        <v>1498</v>
      </c>
      <c r="N16" s="188" t="n">
        <v>0</v>
      </c>
      <c r="O16" s="188" t="n">
        <v>0</v>
      </c>
      <c r="P16" s="188" t="n">
        <v>0</v>
      </c>
      <c r="Q16" s="227" t="n">
        <v>-3094</v>
      </c>
      <c r="R16" s="188" t="n">
        <v>25412</v>
      </c>
      <c r="S16" s="30" t="n">
        <v>300442</v>
      </c>
      <c r="T16" s="30" t="n">
        <v>21759</v>
      </c>
      <c r="U16" s="124" t="s">
        <v>38</v>
      </c>
    </row>
    <row r="17" customFormat="false" ht="15.95" hidden="false" customHeight="true" outlineLevel="0" collapsed="false">
      <c r="A17" s="126" t="s">
        <v>39</v>
      </c>
      <c r="B17" s="224" t="n">
        <v>1170</v>
      </c>
      <c r="C17" s="225" t="n">
        <v>33.71</v>
      </c>
      <c r="D17" s="185" t="n">
        <v>645</v>
      </c>
      <c r="E17" s="226" t="n">
        <v>18.58</v>
      </c>
      <c r="F17" s="185" t="n">
        <v>974</v>
      </c>
      <c r="G17" s="225" t="n">
        <v>28.06</v>
      </c>
      <c r="H17" s="185" t="n">
        <v>682</v>
      </c>
      <c r="I17" s="225" t="n">
        <v>19.65</v>
      </c>
      <c r="J17" s="27" t="n">
        <v>3471</v>
      </c>
      <c r="K17" s="185" t="n">
        <v>187</v>
      </c>
      <c r="L17" s="185" t="n">
        <v>0</v>
      </c>
      <c r="M17" s="185" t="n">
        <v>0</v>
      </c>
      <c r="N17" s="185" t="n">
        <v>0</v>
      </c>
      <c r="O17" s="185" t="n">
        <v>0</v>
      </c>
      <c r="P17" s="185" t="n">
        <v>0</v>
      </c>
      <c r="Q17" s="185" t="n">
        <v>-471</v>
      </c>
      <c r="R17" s="224" t="n">
        <v>2813</v>
      </c>
      <c r="S17" s="25" t="n">
        <v>50527</v>
      </c>
      <c r="T17" s="25" t="n">
        <v>2103</v>
      </c>
      <c r="U17" s="105" t="s">
        <v>39</v>
      </c>
    </row>
    <row r="18" customFormat="false" ht="15.95" hidden="false" customHeight="true" outlineLevel="0" collapsed="false">
      <c r="A18" s="126" t="s">
        <v>40</v>
      </c>
      <c r="B18" s="227" t="n">
        <v>13865</v>
      </c>
      <c r="C18" s="164" t="n">
        <v>45.72</v>
      </c>
      <c r="D18" s="188" t="n">
        <v>3031</v>
      </c>
      <c r="E18" s="228" t="n">
        <v>10</v>
      </c>
      <c r="F18" s="188" t="n">
        <v>9075</v>
      </c>
      <c r="G18" s="164" t="n">
        <v>29.93</v>
      </c>
      <c r="H18" s="188" t="n">
        <v>4350</v>
      </c>
      <c r="I18" s="164" t="n">
        <v>14.35</v>
      </c>
      <c r="J18" s="32" t="n">
        <v>30321</v>
      </c>
      <c r="K18" s="188" t="n">
        <v>1713</v>
      </c>
      <c r="L18" s="188" t="n">
        <v>0</v>
      </c>
      <c r="M18" s="188" t="n">
        <v>1013</v>
      </c>
      <c r="N18" s="188" t="n">
        <v>0</v>
      </c>
      <c r="O18" s="188" t="n">
        <v>0</v>
      </c>
      <c r="P18" s="188" t="n">
        <v>0</v>
      </c>
      <c r="Q18" s="188" t="n">
        <v>-2477</v>
      </c>
      <c r="R18" s="188" t="n">
        <v>25118</v>
      </c>
      <c r="S18" s="30" t="n">
        <v>252100</v>
      </c>
      <c r="T18" s="30" t="n">
        <v>12628</v>
      </c>
      <c r="U18" s="105" t="s">
        <v>40</v>
      </c>
    </row>
    <row r="19" s="1" customFormat="true" ht="15.95" hidden="false" customHeight="true" outlineLevel="0" collapsed="false">
      <c r="A19" s="126" t="s">
        <v>41</v>
      </c>
      <c r="B19" s="227" t="n">
        <v>15766</v>
      </c>
      <c r="C19" s="164" t="n">
        <v>37.55</v>
      </c>
      <c r="D19" s="188" t="n">
        <v>4297</v>
      </c>
      <c r="E19" s="228" t="n">
        <v>10.23</v>
      </c>
      <c r="F19" s="188" t="n">
        <v>15964</v>
      </c>
      <c r="G19" s="164" t="n">
        <v>38.02</v>
      </c>
      <c r="H19" s="188" t="n">
        <v>5963</v>
      </c>
      <c r="I19" s="164" t="n">
        <v>14.2</v>
      </c>
      <c r="J19" s="32" t="n">
        <v>41990</v>
      </c>
      <c r="K19" s="188" t="n">
        <v>4247</v>
      </c>
      <c r="L19" s="188" t="n">
        <v>0</v>
      </c>
      <c r="M19" s="188" t="n">
        <v>3</v>
      </c>
      <c r="N19" s="188" t="n">
        <v>0</v>
      </c>
      <c r="O19" s="188" t="n">
        <v>0</v>
      </c>
      <c r="P19" s="188" t="n">
        <v>0</v>
      </c>
      <c r="Q19" s="188" t="n">
        <v>-2751</v>
      </c>
      <c r="R19" s="188" t="n">
        <v>34989</v>
      </c>
      <c r="S19" s="30" t="n">
        <v>315321</v>
      </c>
      <c r="T19" s="30" t="n">
        <v>19533</v>
      </c>
      <c r="U19" s="105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5" hidden="false" customHeight="true" outlineLevel="0" collapsed="false">
      <c r="A20" s="126" t="s">
        <v>42</v>
      </c>
      <c r="B20" s="227" t="n">
        <v>10210</v>
      </c>
      <c r="C20" s="164" t="n">
        <v>44.08</v>
      </c>
      <c r="D20" s="188" t="n">
        <v>3325</v>
      </c>
      <c r="E20" s="228" t="n">
        <v>14.35</v>
      </c>
      <c r="F20" s="188" t="n">
        <v>6321</v>
      </c>
      <c r="G20" s="164" t="n">
        <v>27.29</v>
      </c>
      <c r="H20" s="188" t="n">
        <v>3309</v>
      </c>
      <c r="I20" s="164" t="n">
        <v>14.28</v>
      </c>
      <c r="J20" s="32" t="n">
        <v>23165</v>
      </c>
      <c r="K20" s="188" t="n">
        <v>1586</v>
      </c>
      <c r="L20" s="188" t="n">
        <v>0</v>
      </c>
      <c r="M20" s="188" t="n">
        <v>331</v>
      </c>
      <c r="N20" s="188" t="n">
        <v>0</v>
      </c>
      <c r="O20" s="188" t="n">
        <v>0</v>
      </c>
      <c r="P20" s="188" t="n">
        <v>0</v>
      </c>
      <c r="Q20" s="188" t="n">
        <v>-773</v>
      </c>
      <c r="R20" s="188" t="n">
        <v>20475</v>
      </c>
      <c r="S20" s="30" t="n">
        <v>162081</v>
      </c>
      <c r="T20" s="30" t="n">
        <v>9499</v>
      </c>
      <c r="U20" s="105" t="s">
        <v>42</v>
      </c>
    </row>
    <row r="21" s="1" customFormat="true" ht="15.95" hidden="false" customHeight="true" outlineLevel="0" collapsed="false">
      <c r="A21" s="127" t="s">
        <v>43</v>
      </c>
      <c r="B21" s="229" t="n">
        <v>6039</v>
      </c>
      <c r="C21" s="230" t="n">
        <v>36.82</v>
      </c>
      <c r="D21" s="194" t="n">
        <v>2896</v>
      </c>
      <c r="E21" s="231" t="n">
        <v>17.65</v>
      </c>
      <c r="F21" s="194" t="n">
        <v>4950</v>
      </c>
      <c r="G21" s="230" t="n">
        <v>30.17</v>
      </c>
      <c r="H21" s="194" t="n">
        <v>2520</v>
      </c>
      <c r="I21" s="230" t="n">
        <v>15.36</v>
      </c>
      <c r="J21" s="39" t="n">
        <v>16405</v>
      </c>
      <c r="K21" s="194" t="n">
        <v>1284</v>
      </c>
      <c r="L21" s="194" t="n">
        <v>0</v>
      </c>
      <c r="M21" s="194" t="n">
        <v>20</v>
      </c>
      <c r="N21" s="194" t="n">
        <v>0</v>
      </c>
      <c r="O21" s="194" t="n">
        <v>0</v>
      </c>
      <c r="P21" s="194" t="n">
        <v>0</v>
      </c>
      <c r="Q21" s="194" t="n">
        <v>130</v>
      </c>
      <c r="R21" s="194" t="n">
        <v>15231</v>
      </c>
      <c r="S21" s="37" t="n">
        <v>154847</v>
      </c>
      <c r="T21" s="37" t="n">
        <v>10727</v>
      </c>
      <c r="U21" s="124" t="s">
        <v>43</v>
      </c>
    </row>
    <row r="22" s="1" customFormat="true" ht="15.95" hidden="false" customHeight="true" outlineLevel="0" collapsed="false">
      <c r="A22" s="126" t="s">
        <v>44</v>
      </c>
      <c r="B22" s="188" t="n">
        <v>5224</v>
      </c>
      <c r="C22" s="164" t="n">
        <v>42.61</v>
      </c>
      <c r="D22" s="188" t="n">
        <v>1549</v>
      </c>
      <c r="E22" s="228" t="n">
        <v>12.63</v>
      </c>
      <c r="F22" s="188" t="n">
        <v>3728</v>
      </c>
      <c r="G22" s="164" t="n">
        <v>30.41</v>
      </c>
      <c r="H22" s="188" t="n">
        <v>1760</v>
      </c>
      <c r="I22" s="164" t="n">
        <v>14.35</v>
      </c>
      <c r="J22" s="32" t="n">
        <v>12261</v>
      </c>
      <c r="K22" s="188" t="n">
        <v>1096</v>
      </c>
      <c r="L22" s="188" t="n">
        <v>0</v>
      </c>
      <c r="M22" s="188" t="n">
        <v>28</v>
      </c>
      <c r="N22" s="188" t="n">
        <v>0</v>
      </c>
      <c r="O22" s="188" t="n">
        <v>0</v>
      </c>
      <c r="P22" s="188" t="n">
        <v>0</v>
      </c>
      <c r="Q22" s="227" t="n">
        <v>-1588</v>
      </c>
      <c r="R22" s="227" t="n">
        <v>9549</v>
      </c>
      <c r="S22" s="30" t="n">
        <v>145122</v>
      </c>
      <c r="T22" s="30" t="n">
        <v>7744</v>
      </c>
      <c r="U22" s="105" t="s">
        <v>44</v>
      </c>
    </row>
    <row r="23" s="1" customFormat="true" ht="15.95" hidden="false" customHeight="true" outlineLevel="0" collapsed="false">
      <c r="A23" s="126" t="s">
        <v>45</v>
      </c>
      <c r="B23" s="188" t="n">
        <v>18277</v>
      </c>
      <c r="C23" s="164" t="n">
        <v>42.95</v>
      </c>
      <c r="D23" s="188" t="n">
        <v>5896</v>
      </c>
      <c r="E23" s="231" t="n">
        <v>13.85</v>
      </c>
      <c r="F23" s="188" t="n">
        <v>13286</v>
      </c>
      <c r="G23" s="164" t="n">
        <v>31.22</v>
      </c>
      <c r="H23" s="188" t="n">
        <v>5100</v>
      </c>
      <c r="I23" s="164" t="n">
        <v>11.98</v>
      </c>
      <c r="J23" s="32" t="n">
        <v>42559</v>
      </c>
      <c r="K23" s="188" t="n">
        <v>2389</v>
      </c>
      <c r="L23" s="188" t="n">
        <v>0</v>
      </c>
      <c r="M23" s="188" t="n">
        <v>0</v>
      </c>
      <c r="N23" s="188" t="n">
        <v>0</v>
      </c>
      <c r="O23" s="188" t="n">
        <v>0</v>
      </c>
      <c r="P23" s="188" t="n">
        <v>0</v>
      </c>
      <c r="Q23" s="188" t="n">
        <v>-9063</v>
      </c>
      <c r="R23" s="188" t="n">
        <v>31107</v>
      </c>
      <c r="S23" s="30" t="n">
        <v>335775</v>
      </c>
      <c r="T23" s="30" t="n">
        <v>19652</v>
      </c>
      <c r="U23" s="105" t="s">
        <v>45</v>
      </c>
    </row>
    <row r="24" customFormat="false" ht="15.95" hidden="false" customHeight="true" outlineLevel="0" collapsed="false">
      <c r="A24" s="232" t="s">
        <v>46</v>
      </c>
      <c r="B24" s="45" t="n">
        <v>720929</v>
      </c>
      <c r="C24" s="46" t="s">
        <v>47</v>
      </c>
      <c r="D24" s="45" t="n">
        <v>143326</v>
      </c>
      <c r="E24" s="46" t="s">
        <v>47</v>
      </c>
      <c r="F24" s="45" t="n">
        <v>512826</v>
      </c>
      <c r="G24" s="46" t="s">
        <v>47</v>
      </c>
      <c r="H24" s="45" t="n">
        <v>190948</v>
      </c>
      <c r="I24" s="46" t="s">
        <v>47</v>
      </c>
      <c r="J24" s="45" t="n">
        <v>1568029</v>
      </c>
      <c r="K24" s="45" t="n">
        <v>114165</v>
      </c>
      <c r="L24" s="45" t="n">
        <v>198</v>
      </c>
      <c r="M24" s="45" t="n">
        <v>50623</v>
      </c>
      <c r="N24" s="45" t="n">
        <v>0</v>
      </c>
      <c r="O24" s="45" t="n">
        <v>0</v>
      </c>
      <c r="P24" s="45" t="n">
        <v>0</v>
      </c>
      <c r="Q24" s="163" t="n">
        <v>-63839</v>
      </c>
      <c r="R24" s="45" t="n">
        <v>1339204</v>
      </c>
      <c r="S24" s="45" t="n">
        <v>12113767</v>
      </c>
      <c r="T24" s="45" t="n">
        <v>850503</v>
      </c>
      <c r="U24" s="233"/>
    </row>
    <row r="25" s="1" customFormat="true" ht="15.95" hidden="false" customHeight="true" outlineLevel="0" collapsed="false">
      <c r="A25" s="126" t="s">
        <v>48</v>
      </c>
      <c r="B25" s="138" t="s">
        <v>47</v>
      </c>
      <c r="C25" s="234" t="s">
        <v>47</v>
      </c>
      <c r="D25" s="139" t="s">
        <v>47</v>
      </c>
      <c r="E25" s="234" t="s">
        <v>47</v>
      </c>
      <c r="F25" s="138" t="s">
        <v>47</v>
      </c>
      <c r="G25" s="234" t="s">
        <v>47</v>
      </c>
      <c r="H25" s="138" t="s">
        <v>47</v>
      </c>
      <c r="I25" s="234" t="s">
        <v>47</v>
      </c>
      <c r="J25" s="138" t="s">
        <v>47</v>
      </c>
      <c r="K25" s="138" t="s">
        <v>47</v>
      </c>
      <c r="L25" s="138" t="s">
        <v>47</v>
      </c>
      <c r="M25" s="138" t="s">
        <v>47</v>
      </c>
      <c r="N25" s="138" t="s">
        <v>47</v>
      </c>
      <c r="O25" s="138" t="s">
        <v>47</v>
      </c>
      <c r="P25" s="138" t="s">
        <v>47</v>
      </c>
      <c r="Q25" s="165" t="s">
        <v>47</v>
      </c>
      <c r="R25" s="138" t="s">
        <v>47</v>
      </c>
      <c r="S25" s="138" t="s">
        <v>47</v>
      </c>
      <c r="T25" s="138" t="s">
        <v>47</v>
      </c>
      <c r="U25" s="105" t="s">
        <v>48</v>
      </c>
    </row>
    <row r="26" s="1" customFormat="true" ht="15.95" hidden="false" customHeight="true" outlineLevel="0" collapsed="false">
      <c r="A26" s="126" t="s">
        <v>51</v>
      </c>
      <c r="B26" s="138" t="s">
        <v>47</v>
      </c>
      <c r="C26" s="234" t="s">
        <v>47</v>
      </c>
      <c r="D26" s="140" t="s">
        <v>47</v>
      </c>
      <c r="E26" s="234" t="s">
        <v>47</v>
      </c>
      <c r="F26" s="138" t="s">
        <v>47</v>
      </c>
      <c r="G26" s="234" t="s">
        <v>47</v>
      </c>
      <c r="H26" s="138" t="s">
        <v>47</v>
      </c>
      <c r="I26" s="234" t="s">
        <v>47</v>
      </c>
      <c r="J26" s="138" t="s">
        <v>47</v>
      </c>
      <c r="K26" s="138" t="s">
        <v>47</v>
      </c>
      <c r="L26" s="138" t="s">
        <v>47</v>
      </c>
      <c r="M26" s="138" t="s">
        <v>47</v>
      </c>
      <c r="N26" s="138" t="s">
        <v>47</v>
      </c>
      <c r="O26" s="138" t="s">
        <v>47</v>
      </c>
      <c r="P26" s="138" t="s">
        <v>47</v>
      </c>
      <c r="Q26" s="165" t="s">
        <v>47</v>
      </c>
      <c r="R26" s="138" t="s">
        <v>47</v>
      </c>
      <c r="S26" s="138" t="s">
        <v>47</v>
      </c>
      <c r="T26" s="138" t="s">
        <v>47</v>
      </c>
      <c r="U26" s="105" t="s">
        <v>51</v>
      </c>
    </row>
    <row r="27" s="1" customFormat="true" ht="15.95" hidden="false" customHeight="true" outlineLevel="0" collapsed="false">
      <c r="A27" s="127" t="s">
        <v>52</v>
      </c>
      <c r="B27" s="143" t="s">
        <v>47</v>
      </c>
      <c r="C27" s="235" t="s">
        <v>47</v>
      </c>
      <c r="D27" s="144" t="s">
        <v>47</v>
      </c>
      <c r="E27" s="235" t="s">
        <v>47</v>
      </c>
      <c r="F27" s="143" t="s">
        <v>47</v>
      </c>
      <c r="G27" s="235" t="s">
        <v>47</v>
      </c>
      <c r="H27" s="143" t="s">
        <v>47</v>
      </c>
      <c r="I27" s="235" t="s">
        <v>47</v>
      </c>
      <c r="J27" s="143" t="s">
        <v>47</v>
      </c>
      <c r="K27" s="143" t="s">
        <v>47</v>
      </c>
      <c r="L27" s="143" t="s">
        <v>47</v>
      </c>
      <c r="M27" s="143" t="s">
        <v>47</v>
      </c>
      <c r="N27" s="143" t="s">
        <v>47</v>
      </c>
      <c r="O27" s="143" t="s">
        <v>47</v>
      </c>
      <c r="P27" s="143" t="s">
        <v>47</v>
      </c>
      <c r="Q27" s="167" t="s">
        <v>47</v>
      </c>
      <c r="R27" s="143" t="s">
        <v>47</v>
      </c>
      <c r="S27" s="143" t="s">
        <v>47</v>
      </c>
      <c r="T27" s="143" t="s">
        <v>47</v>
      </c>
      <c r="U27" s="201" t="s">
        <v>52</v>
      </c>
    </row>
    <row r="28" s="1" customFormat="true" ht="15.95" hidden="false" customHeight="true" outlineLevel="0" collapsed="false">
      <c r="A28" s="126" t="s">
        <v>53</v>
      </c>
      <c r="B28" s="236" t="s">
        <v>47</v>
      </c>
      <c r="C28" s="237" t="s">
        <v>47</v>
      </c>
      <c r="D28" s="236" t="s">
        <v>47</v>
      </c>
      <c r="E28" s="238" t="s">
        <v>47</v>
      </c>
      <c r="F28" s="236" t="s">
        <v>47</v>
      </c>
      <c r="G28" s="238" t="s">
        <v>47</v>
      </c>
      <c r="H28" s="236" t="s">
        <v>47</v>
      </c>
      <c r="I28" s="238" t="s">
        <v>47</v>
      </c>
      <c r="J28" s="236" t="s">
        <v>47</v>
      </c>
      <c r="K28" s="236" t="s">
        <v>47</v>
      </c>
      <c r="L28" s="236" t="s">
        <v>47</v>
      </c>
      <c r="M28" s="236" t="s">
        <v>47</v>
      </c>
      <c r="N28" s="236" t="s">
        <v>47</v>
      </c>
      <c r="O28" s="236" t="s">
        <v>47</v>
      </c>
      <c r="P28" s="236" t="s">
        <v>47</v>
      </c>
      <c r="Q28" s="239" t="s">
        <v>47</v>
      </c>
      <c r="R28" s="236" t="s">
        <v>47</v>
      </c>
      <c r="S28" s="236" t="s">
        <v>47</v>
      </c>
      <c r="T28" s="236" t="s">
        <v>47</v>
      </c>
      <c r="U28" s="240"/>
    </row>
    <row r="29" customFormat="false" ht="15.95" hidden="false" customHeight="true" outlineLevel="0" collapsed="false">
      <c r="A29" s="241" t="s">
        <v>54</v>
      </c>
      <c r="B29" s="59" t="n">
        <v>720929</v>
      </c>
      <c r="C29" s="242" t="s">
        <v>47</v>
      </c>
      <c r="D29" s="59" t="n">
        <v>143326</v>
      </c>
      <c r="E29" s="242" t="s">
        <v>47</v>
      </c>
      <c r="F29" s="59" t="n">
        <v>512826</v>
      </c>
      <c r="G29" s="242" t="s">
        <v>47</v>
      </c>
      <c r="H29" s="59" t="n">
        <v>190948</v>
      </c>
      <c r="I29" s="242" t="s">
        <v>47</v>
      </c>
      <c r="J29" s="59" t="n">
        <v>1568029</v>
      </c>
      <c r="K29" s="59" t="n">
        <v>114165</v>
      </c>
      <c r="L29" s="59" t="n">
        <v>198</v>
      </c>
      <c r="M29" s="59" t="n">
        <v>50623</v>
      </c>
      <c r="N29" s="59" t="n">
        <v>0</v>
      </c>
      <c r="O29" s="59" t="n">
        <v>0</v>
      </c>
      <c r="P29" s="59" t="n">
        <v>0</v>
      </c>
      <c r="Q29" s="61" t="n">
        <v>-63839</v>
      </c>
      <c r="R29" s="59" t="n">
        <v>1339204</v>
      </c>
      <c r="S29" s="59" t="n">
        <v>12113767</v>
      </c>
      <c r="T29" s="59" t="n">
        <v>850503</v>
      </c>
      <c r="U29" s="24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4" activeCellId="0" sqref="Q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8.25"/>
    <col collapsed="false" customWidth="true" hidden="false" outlineLevel="0" max="12" min="12" style="1" width="8.49"/>
    <col collapsed="false" customWidth="false" hidden="false" outlineLevel="0" max="13" min="13" style="1" width="8.99"/>
    <col collapsed="false" customWidth="true" hidden="true" outlineLevel="0" max="14" min="14" style="1" width="9.12"/>
    <col collapsed="false" customWidth="true" hidden="true" outlineLevel="0" max="15" min="15" style="1" width="12.75"/>
    <col collapsed="false" customWidth="true" hidden="true" outlineLevel="0" max="16" min="16" style="1" width="17.75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63" t="s">
        <v>9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4"/>
      <c r="T1" s="65" t="s">
        <v>94</v>
      </c>
      <c r="U1" s="212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213"/>
      <c r="B2" s="70" t="s">
        <v>7</v>
      </c>
      <c r="C2" s="70"/>
      <c r="D2" s="70"/>
      <c r="E2" s="70"/>
      <c r="F2" s="70"/>
      <c r="G2" s="70"/>
      <c r="H2" s="70"/>
      <c r="I2" s="70"/>
      <c r="J2" s="70"/>
      <c r="K2" s="176" t="s">
        <v>87</v>
      </c>
      <c r="L2" s="176" t="s">
        <v>95</v>
      </c>
      <c r="M2" s="71"/>
      <c r="N2" s="71"/>
      <c r="O2" s="71"/>
      <c r="P2" s="71"/>
      <c r="Q2" s="71"/>
      <c r="R2" s="71"/>
      <c r="S2" s="214"/>
      <c r="T2" s="215"/>
      <c r="U2" s="73"/>
      <c r="V2" s="0"/>
      <c r="W2" s="0"/>
      <c r="X2" s="0"/>
      <c r="Y2" s="0"/>
    </row>
    <row r="3" customFormat="false" ht="15" hidden="false" customHeight="true" outlineLevel="0" collapsed="false">
      <c r="A3" s="216"/>
      <c r="B3" s="74"/>
      <c r="C3" s="75"/>
      <c r="D3" s="74"/>
      <c r="E3" s="75"/>
      <c r="F3" s="74"/>
      <c r="G3" s="75"/>
      <c r="H3" s="74"/>
      <c r="I3" s="75"/>
      <c r="J3" s="217"/>
      <c r="K3" s="176"/>
      <c r="L3" s="176"/>
      <c r="M3" s="80" t="s">
        <v>15</v>
      </c>
      <c r="N3" s="209"/>
      <c r="O3" s="209"/>
      <c r="P3" s="209"/>
      <c r="Q3" s="181"/>
      <c r="R3" s="181"/>
      <c r="S3" s="218" t="s">
        <v>89</v>
      </c>
      <c r="T3" s="218"/>
      <c r="U3" s="219"/>
    </row>
    <row r="4" customFormat="false" ht="13.5" hidden="false" customHeight="true" outlineLevel="0" collapsed="false">
      <c r="A4" s="126" t="s">
        <v>3</v>
      </c>
      <c r="B4" s="80" t="s">
        <v>10</v>
      </c>
      <c r="C4" s="80"/>
      <c r="D4" s="80" t="s">
        <v>11</v>
      </c>
      <c r="E4" s="80"/>
      <c r="F4" s="80" t="s">
        <v>12</v>
      </c>
      <c r="G4" s="80"/>
      <c r="H4" s="80" t="s">
        <v>90</v>
      </c>
      <c r="I4" s="80"/>
      <c r="J4" s="80" t="s">
        <v>14</v>
      </c>
      <c r="K4" s="176"/>
      <c r="L4" s="176"/>
      <c r="M4" s="80" t="s">
        <v>16</v>
      </c>
      <c r="N4" s="80" t="s">
        <v>17</v>
      </c>
      <c r="O4" s="80" t="s">
        <v>18</v>
      </c>
      <c r="P4" s="80" t="s">
        <v>19</v>
      </c>
      <c r="Q4" s="80" t="s">
        <v>20</v>
      </c>
      <c r="R4" s="80" t="s">
        <v>21</v>
      </c>
      <c r="S4" s="220"/>
      <c r="T4" s="220"/>
      <c r="U4" s="82" t="s">
        <v>3</v>
      </c>
    </row>
    <row r="5" customFormat="false" ht="13.5" hidden="false" customHeight="false" outlineLevel="0" collapsed="false">
      <c r="A5" s="216"/>
      <c r="B5" s="221"/>
      <c r="C5" s="222"/>
      <c r="D5" s="221"/>
      <c r="E5" s="222"/>
      <c r="F5" s="221"/>
      <c r="G5" s="222"/>
      <c r="H5" s="221"/>
      <c r="I5" s="222"/>
      <c r="J5" s="209"/>
      <c r="K5" s="176"/>
      <c r="L5" s="176"/>
      <c r="M5" s="80" t="s">
        <v>22</v>
      </c>
      <c r="N5" s="209"/>
      <c r="O5" s="209"/>
      <c r="P5" s="209"/>
      <c r="Q5" s="181"/>
      <c r="R5" s="181"/>
      <c r="S5" s="179" t="s">
        <v>91</v>
      </c>
      <c r="T5" s="179" t="s">
        <v>92</v>
      </c>
      <c r="U5" s="219"/>
    </row>
    <row r="6" s="1" customFormat="true" ht="13.5" hidden="false" customHeight="false" outlineLevel="0" collapsed="false">
      <c r="A6" s="223"/>
      <c r="B6" s="182" t="s">
        <v>23</v>
      </c>
      <c r="C6" s="180" t="s">
        <v>24</v>
      </c>
      <c r="D6" s="182" t="s">
        <v>23</v>
      </c>
      <c r="E6" s="180" t="s">
        <v>24</v>
      </c>
      <c r="F6" s="182" t="s">
        <v>23</v>
      </c>
      <c r="G6" s="180" t="s">
        <v>24</v>
      </c>
      <c r="H6" s="182" t="s">
        <v>23</v>
      </c>
      <c r="I6" s="180" t="s">
        <v>24</v>
      </c>
      <c r="J6" s="92"/>
      <c r="K6" s="176"/>
      <c r="L6" s="176"/>
      <c r="M6" s="92"/>
      <c r="N6" s="92"/>
      <c r="O6" s="92"/>
      <c r="P6" s="92"/>
      <c r="Q6" s="92"/>
      <c r="R6" s="92"/>
      <c r="S6" s="179"/>
      <c r="T6" s="179"/>
      <c r="U6" s="94"/>
    </row>
    <row r="7" s="1" customFormat="true" ht="15.95" hidden="false" customHeight="true" outlineLevel="0" collapsed="false">
      <c r="A7" s="126" t="s">
        <v>26</v>
      </c>
      <c r="B7" s="244" t="n">
        <v>71477</v>
      </c>
      <c r="C7" s="31" t="n">
        <v>53.24</v>
      </c>
      <c r="D7" s="244" t="n">
        <v>7739</v>
      </c>
      <c r="E7" s="160" t="n">
        <v>5.77</v>
      </c>
      <c r="F7" s="244" t="n">
        <v>42074</v>
      </c>
      <c r="G7" s="31" t="n">
        <v>31.35</v>
      </c>
      <c r="H7" s="244" t="n">
        <v>12936</v>
      </c>
      <c r="I7" s="31" t="n">
        <v>9.64</v>
      </c>
      <c r="J7" s="32" t="n">
        <v>134226</v>
      </c>
      <c r="K7" s="188" t="n">
        <v>9379</v>
      </c>
      <c r="L7" s="188" t="n">
        <v>7</v>
      </c>
      <c r="M7" s="188" t="n">
        <v>9265</v>
      </c>
      <c r="N7" s="188" t="n">
        <v>0</v>
      </c>
      <c r="O7" s="188" t="n">
        <v>0</v>
      </c>
      <c r="P7" s="188" t="n">
        <v>0</v>
      </c>
      <c r="Q7" s="188" t="n">
        <v>-5518</v>
      </c>
      <c r="R7" s="188" t="n">
        <v>110057</v>
      </c>
      <c r="S7" s="30" t="n">
        <v>3403715</v>
      </c>
      <c r="T7" s="30" t="n">
        <v>297678</v>
      </c>
      <c r="U7" s="105" t="s">
        <v>26</v>
      </c>
    </row>
    <row r="8" s="1" customFormat="true" ht="15.95" hidden="false" customHeight="true" outlineLevel="0" collapsed="false">
      <c r="A8" s="126" t="s">
        <v>29</v>
      </c>
      <c r="B8" s="244" t="n">
        <v>10895</v>
      </c>
      <c r="C8" s="31" t="n">
        <v>60.48</v>
      </c>
      <c r="D8" s="245" t="s">
        <v>47</v>
      </c>
      <c r="E8" s="246" t="s">
        <v>47</v>
      </c>
      <c r="F8" s="244" t="n">
        <v>3952</v>
      </c>
      <c r="G8" s="31" t="n">
        <v>21.94</v>
      </c>
      <c r="H8" s="244" t="n">
        <v>3167</v>
      </c>
      <c r="I8" s="31" t="n">
        <v>17.58</v>
      </c>
      <c r="J8" s="32" t="n">
        <v>18014</v>
      </c>
      <c r="K8" s="188" t="n">
        <v>1383</v>
      </c>
      <c r="L8" s="188" t="n">
        <v>4</v>
      </c>
      <c r="M8" s="188" t="n">
        <v>360</v>
      </c>
      <c r="N8" s="188" t="n">
        <v>0</v>
      </c>
      <c r="O8" s="188" t="n">
        <v>0</v>
      </c>
      <c r="P8" s="188" t="n">
        <v>0</v>
      </c>
      <c r="Q8" s="188" t="n">
        <v>8581</v>
      </c>
      <c r="R8" s="188" t="n">
        <v>24848</v>
      </c>
      <c r="S8" s="30" t="n">
        <v>640881</v>
      </c>
      <c r="T8" s="138" t="s">
        <v>47</v>
      </c>
      <c r="U8" s="105" t="s">
        <v>29</v>
      </c>
    </row>
    <row r="9" s="1" customFormat="true" ht="15.95" hidden="false" customHeight="true" outlineLevel="0" collapsed="false">
      <c r="A9" s="126" t="s">
        <v>31</v>
      </c>
      <c r="B9" s="244" t="n">
        <v>9013</v>
      </c>
      <c r="C9" s="31" t="n">
        <v>45.77</v>
      </c>
      <c r="D9" s="244" t="n">
        <v>2373</v>
      </c>
      <c r="E9" s="247" t="n">
        <v>12.05</v>
      </c>
      <c r="F9" s="244" t="n">
        <v>5950</v>
      </c>
      <c r="G9" s="31" t="n">
        <v>30.22</v>
      </c>
      <c r="H9" s="244" t="n">
        <v>2356</v>
      </c>
      <c r="I9" s="31" t="n">
        <v>11.96</v>
      </c>
      <c r="J9" s="32" t="n">
        <v>19692</v>
      </c>
      <c r="K9" s="188" t="n">
        <v>1262</v>
      </c>
      <c r="L9" s="188" t="n">
        <v>40</v>
      </c>
      <c r="M9" s="188" t="n">
        <v>235</v>
      </c>
      <c r="N9" s="188" t="n">
        <v>0</v>
      </c>
      <c r="O9" s="188" t="n">
        <v>0</v>
      </c>
      <c r="P9" s="188" t="n">
        <v>0</v>
      </c>
      <c r="Q9" s="188" t="n">
        <v>-2265</v>
      </c>
      <c r="R9" s="188" t="n">
        <v>15890</v>
      </c>
      <c r="S9" s="30" t="n">
        <v>563320</v>
      </c>
      <c r="T9" s="30" t="n">
        <v>32958</v>
      </c>
      <c r="U9" s="105" t="s">
        <v>31</v>
      </c>
    </row>
    <row r="10" s="1" customFormat="true" ht="15.95" hidden="false" customHeight="true" outlineLevel="0" collapsed="false">
      <c r="A10" s="126" t="s">
        <v>32</v>
      </c>
      <c r="B10" s="244" t="n">
        <v>11258</v>
      </c>
      <c r="C10" s="31" t="n">
        <v>44.42</v>
      </c>
      <c r="D10" s="244" t="n">
        <v>2863</v>
      </c>
      <c r="E10" s="247" t="n">
        <v>11.3</v>
      </c>
      <c r="F10" s="244" t="n">
        <v>8050</v>
      </c>
      <c r="G10" s="31" t="n">
        <v>31.77</v>
      </c>
      <c r="H10" s="244" t="n">
        <v>3170</v>
      </c>
      <c r="I10" s="31" t="n">
        <v>12.51</v>
      </c>
      <c r="J10" s="32" t="n">
        <v>25341</v>
      </c>
      <c r="K10" s="188" t="n">
        <v>1862</v>
      </c>
      <c r="L10" s="188" t="n">
        <v>0</v>
      </c>
      <c r="M10" s="188" t="n">
        <v>262</v>
      </c>
      <c r="N10" s="188" t="n">
        <v>0</v>
      </c>
      <c r="O10" s="188" t="n">
        <v>0</v>
      </c>
      <c r="P10" s="188" t="n">
        <v>0</v>
      </c>
      <c r="Q10" s="188" t="n">
        <v>-2136</v>
      </c>
      <c r="R10" s="188" t="n">
        <v>21081</v>
      </c>
      <c r="S10" s="30" t="n">
        <v>625483</v>
      </c>
      <c r="T10" s="30" t="n">
        <v>40900</v>
      </c>
      <c r="U10" s="105" t="s">
        <v>32</v>
      </c>
    </row>
    <row r="11" s="1" customFormat="true" ht="15.95" hidden="false" customHeight="true" outlineLevel="0" collapsed="false">
      <c r="A11" s="127" t="s">
        <v>33</v>
      </c>
      <c r="B11" s="248" t="n">
        <v>9337</v>
      </c>
      <c r="C11" s="38" t="n">
        <v>46.22</v>
      </c>
      <c r="D11" s="248" t="n">
        <v>1578</v>
      </c>
      <c r="E11" s="161" t="n">
        <v>7.81</v>
      </c>
      <c r="F11" s="248" t="n">
        <v>6773</v>
      </c>
      <c r="G11" s="38" t="n">
        <v>33.52</v>
      </c>
      <c r="H11" s="248" t="n">
        <v>2516</v>
      </c>
      <c r="I11" s="38" t="n">
        <v>12.45</v>
      </c>
      <c r="J11" s="39" t="n">
        <v>20204</v>
      </c>
      <c r="K11" s="194" t="n">
        <v>1428</v>
      </c>
      <c r="L11" s="194" t="n">
        <v>0</v>
      </c>
      <c r="M11" s="194" t="n">
        <v>195</v>
      </c>
      <c r="N11" s="194" t="n">
        <v>0</v>
      </c>
      <c r="O11" s="194" t="n">
        <v>0</v>
      </c>
      <c r="P11" s="194" t="n">
        <v>0</v>
      </c>
      <c r="Q11" s="229" t="n">
        <v>-1482</v>
      </c>
      <c r="R11" s="194" t="n">
        <v>17099</v>
      </c>
      <c r="S11" s="37" t="n">
        <v>549332</v>
      </c>
      <c r="T11" s="37" t="n">
        <v>27208</v>
      </c>
      <c r="U11" s="124" t="s">
        <v>33</v>
      </c>
    </row>
    <row r="12" customFormat="false" ht="15.95" hidden="false" customHeight="true" outlineLevel="0" collapsed="false">
      <c r="A12" s="126" t="s">
        <v>34</v>
      </c>
      <c r="B12" s="244" t="n">
        <v>22775</v>
      </c>
      <c r="C12" s="31" t="n">
        <v>54.78</v>
      </c>
      <c r="D12" s="244" t="n">
        <v>4356</v>
      </c>
      <c r="E12" s="247" t="n">
        <v>10.48</v>
      </c>
      <c r="F12" s="244" t="n">
        <v>10816</v>
      </c>
      <c r="G12" s="31" t="n">
        <v>26.02</v>
      </c>
      <c r="H12" s="244" t="n">
        <v>3626</v>
      </c>
      <c r="I12" s="31" t="n">
        <v>8.72</v>
      </c>
      <c r="J12" s="32" t="n">
        <v>41573</v>
      </c>
      <c r="K12" s="188" t="n">
        <v>2595</v>
      </c>
      <c r="L12" s="188" t="n">
        <v>0</v>
      </c>
      <c r="M12" s="188" t="n">
        <v>2240</v>
      </c>
      <c r="N12" s="188" t="n">
        <v>0</v>
      </c>
      <c r="O12" s="188" t="n">
        <v>0</v>
      </c>
      <c r="P12" s="188" t="n">
        <v>0</v>
      </c>
      <c r="Q12" s="188" t="n">
        <v>-4508</v>
      </c>
      <c r="R12" s="188" t="n">
        <v>32230</v>
      </c>
      <c r="S12" s="30" t="n">
        <v>990218</v>
      </c>
      <c r="T12" s="30" t="n">
        <v>72600</v>
      </c>
      <c r="U12" s="105" t="s">
        <v>34</v>
      </c>
    </row>
    <row r="13" customFormat="false" ht="15.95" hidden="false" customHeight="true" outlineLevel="0" collapsed="false">
      <c r="A13" s="126" t="s">
        <v>35</v>
      </c>
      <c r="B13" s="244" t="n">
        <v>9812</v>
      </c>
      <c r="C13" s="31" t="n">
        <v>46.23</v>
      </c>
      <c r="D13" s="244" t="n">
        <v>1590</v>
      </c>
      <c r="E13" s="247" t="n">
        <v>7.49</v>
      </c>
      <c r="F13" s="244" t="n">
        <v>7272</v>
      </c>
      <c r="G13" s="31" t="n">
        <v>34.27</v>
      </c>
      <c r="H13" s="244" t="n">
        <v>2548</v>
      </c>
      <c r="I13" s="31" t="n">
        <v>12.01</v>
      </c>
      <c r="J13" s="32" t="n">
        <v>21222</v>
      </c>
      <c r="K13" s="188" t="n">
        <v>1401</v>
      </c>
      <c r="L13" s="188" t="n">
        <v>0</v>
      </c>
      <c r="M13" s="188" t="n">
        <v>446</v>
      </c>
      <c r="N13" s="188" t="n">
        <v>0</v>
      </c>
      <c r="O13" s="188" t="n">
        <v>0</v>
      </c>
      <c r="P13" s="188" t="n">
        <v>0</v>
      </c>
      <c r="Q13" s="188" t="n">
        <v>-1275</v>
      </c>
      <c r="R13" s="188" t="n">
        <v>18100</v>
      </c>
      <c r="S13" s="30" t="n">
        <v>577096</v>
      </c>
      <c r="T13" s="30" t="n">
        <v>39748</v>
      </c>
      <c r="U13" s="105" t="s">
        <v>35</v>
      </c>
    </row>
    <row r="14" customFormat="false" ht="15.95" hidden="false" customHeight="true" outlineLevel="0" collapsed="false">
      <c r="A14" s="126" t="s">
        <v>36</v>
      </c>
      <c r="B14" s="244" t="n">
        <v>20881</v>
      </c>
      <c r="C14" s="31" t="n">
        <v>59.16</v>
      </c>
      <c r="D14" s="244" t="n">
        <v>4681</v>
      </c>
      <c r="E14" s="247" t="n">
        <v>13.26</v>
      </c>
      <c r="F14" s="244" t="n">
        <v>6732</v>
      </c>
      <c r="G14" s="31" t="n">
        <v>19.07</v>
      </c>
      <c r="H14" s="244" t="n">
        <v>3003</v>
      </c>
      <c r="I14" s="31" t="n">
        <v>8.51</v>
      </c>
      <c r="J14" s="32" t="n">
        <v>35297</v>
      </c>
      <c r="K14" s="188" t="n">
        <v>1636</v>
      </c>
      <c r="L14" s="188" t="n">
        <v>0</v>
      </c>
      <c r="M14" s="188" t="n">
        <v>1208</v>
      </c>
      <c r="N14" s="188" t="n">
        <v>0</v>
      </c>
      <c r="O14" s="188" t="n">
        <v>0</v>
      </c>
      <c r="P14" s="188" t="n">
        <v>0</v>
      </c>
      <c r="Q14" s="188" t="n">
        <v>-2457</v>
      </c>
      <c r="R14" s="188" t="n">
        <v>29996</v>
      </c>
      <c r="S14" s="30" t="n">
        <v>1392125</v>
      </c>
      <c r="T14" s="30" t="n">
        <v>93625</v>
      </c>
      <c r="U14" s="105" t="s">
        <v>36</v>
      </c>
    </row>
    <row r="15" customFormat="false" ht="15.95" hidden="false" customHeight="true" outlineLevel="0" collapsed="false">
      <c r="A15" s="126" t="s">
        <v>37</v>
      </c>
      <c r="B15" s="244" t="n">
        <v>26485</v>
      </c>
      <c r="C15" s="31" t="n">
        <v>53</v>
      </c>
      <c r="D15" s="244" t="n">
        <v>4280</v>
      </c>
      <c r="E15" s="247" t="n">
        <v>8.57</v>
      </c>
      <c r="F15" s="244" t="n">
        <v>14214</v>
      </c>
      <c r="G15" s="31" t="n">
        <v>28.45</v>
      </c>
      <c r="H15" s="244" t="n">
        <v>4985</v>
      </c>
      <c r="I15" s="31" t="n">
        <v>9.98</v>
      </c>
      <c r="J15" s="32" t="n">
        <v>49964</v>
      </c>
      <c r="K15" s="188" t="n">
        <v>2571</v>
      </c>
      <c r="L15" s="188" t="n">
        <v>0</v>
      </c>
      <c r="M15" s="188" t="n">
        <v>1362</v>
      </c>
      <c r="N15" s="188" t="n">
        <v>0</v>
      </c>
      <c r="O15" s="188" t="n">
        <v>0</v>
      </c>
      <c r="P15" s="188" t="n">
        <v>0</v>
      </c>
      <c r="Q15" s="188" t="n">
        <v>-3002</v>
      </c>
      <c r="R15" s="188" t="n">
        <v>43029</v>
      </c>
      <c r="S15" s="30" t="n">
        <v>1655382</v>
      </c>
      <c r="T15" s="30" t="n">
        <v>107002</v>
      </c>
      <c r="U15" s="105" t="s">
        <v>37</v>
      </c>
    </row>
    <row r="16" customFormat="false" ht="15.95" hidden="false" customHeight="true" outlineLevel="0" collapsed="false">
      <c r="A16" s="127" t="s">
        <v>38</v>
      </c>
      <c r="B16" s="248" t="n">
        <v>3605</v>
      </c>
      <c r="C16" s="38" t="n">
        <v>31.85</v>
      </c>
      <c r="D16" s="248" t="n">
        <v>3481</v>
      </c>
      <c r="E16" s="161" t="n">
        <v>30.75</v>
      </c>
      <c r="F16" s="248" t="n">
        <v>2906</v>
      </c>
      <c r="G16" s="38" t="n">
        <v>25.67</v>
      </c>
      <c r="H16" s="248" t="n">
        <v>1328</v>
      </c>
      <c r="I16" s="38" t="n">
        <v>11.73</v>
      </c>
      <c r="J16" s="39" t="n">
        <v>11320</v>
      </c>
      <c r="K16" s="194" t="n">
        <v>664</v>
      </c>
      <c r="L16" s="194" t="n">
        <v>0</v>
      </c>
      <c r="M16" s="194" t="n">
        <v>797</v>
      </c>
      <c r="N16" s="194" t="n">
        <v>0</v>
      </c>
      <c r="O16" s="194" t="n">
        <v>0</v>
      </c>
      <c r="P16" s="194" t="n">
        <v>0</v>
      </c>
      <c r="Q16" s="229" t="n">
        <v>-1090</v>
      </c>
      <c r="R16" s="194" t="n">
        <v>8769</v>
      </c>
      <c r="S16" s="37" t="n">
        <v>300442</v>
      </c>
      <c r="T16" s="37" t="n">
        <v>21759</v>
      </c>
      <c r="U16" s="124" t="s">
        <v>38</v>
      </c>
    </row>
    <row r="17" customFormat="false" ht="15.95" hidden="false" customHeight="true" outlineLevel="0" collapsed="false">
      <c r="A17" s="126" t="s">
        <v>39</v>
      </c>
      <c r="B17" s="244" t="n">
        <v>915</v>
      </c>
      <c r="C17" s="31" t="n">
        <v>44.01</v>
      </c>
      <c r="D17" s="244" t="n">
        <v>237</v>
      </c>
      <c r="E17" s="247" t="n">
        <v>11.4</v>
      </c>
      <c r="F17" s="244" t="n">
        <v>672</v>
      </c>
      <c r="G17" s="31" t="n">
        <v>32.32</v>
      </c>
      <c r="H17" s="244" t="n">
        <v>255</v>
      </c>
      <c r="I17" s="31" t="n">
        <v>12.27</v>
      </c>
      <c r="J17" s="32" t="n">
        <v>2079</v>
      </c>
      <c r="K17" s="188" t="n">
        <v>103</v>
      </c>
      <c r="L17" s="188" t="n">
        <v>0</v>
      </c>
      <c r="M17" s="188" t="n">
        <v>0</v>
      </c>
      <c r="N17" s="188" t="n">
        <v>0</v>
      </c>
      <c r="O17" s="188" t="n">
        <v>0</v>
      </c>
      <c r="P17" s="188" t="n">
        <v>0</v>
      </c>
      <c r="Q17" s="188" t="n">
        <v>-267</v>
      </c>
      <c r="R17" s="188" t="n">
        <v>1709</v>
      </c>
      <c r="S17" s="30" t="n">
        <v>50827</v>
      </c>
      <c r="T17" s="30" t="n">
        <v>2103</v>
      </c>
      <c r="U17" s="105" t="s">
        <v>39</v>
      </c>
    </row>
    <row r="18" customFormat="false" ht="15.95" hidden="false" customHeight="true" outlineLevel="0" collapsed="false">
      <c r="A18" s="126" t="s">
        <v>40</v>
      </c>
      <c r="B18" s="244" t="n">
        <v>3277</v>
      </c>
      <c r="C18" s="31" t="n">
        <v>49.67</v>
      </c>
      <c r="D18" s="244" t="n">
        <v>328</v>
      </c>
      <c r="E18" s="247" t="n">
        <v>4.97</v>
      </c>
      <c r="F18" s="244" t="n">
        <v>2106</v>
      </c>
      <c r="G18" s="31" t="n">
        <v>31.92</v>
      </c>
      <c r="H18" s="244" t="n">
        <v>887</v>
      </c>
      <c r="I18" s="31" t="n">
        <v>13.44</v>
      </c>
      <c r="J18" s="32" t="n">
        <v>6598</v>
      </c>
      <c r="K18" s="188" t="n">
        <v>380</v>
      </c>
      <c r="L18" s="188" t="n">
        <v>0</v>
      </c>
      <c r="M18" s="188" t="n">
        <v>157</v>
      </c>
      <c r="N18" s="188" t="n">
        <v>0</v>
      </c>
      <c r="O18" s="188" t="n">
        <v>0</v>
      </c>
      <c r="P18" s="188" t="n">
        <v>0</v>
      </c>
      <c r="Q18" s="188" t="n">
        <v>-533</v>
      </c>
      <c r="R18" s="188" t="n">
        <v>5528</v>
      </c>
      <c r="S18" s="30" t="n">
        <v>252100</v>
      </c>
      <c r="T18" s="30" t="n">
        <v>12628</v>
      </c>
      <c r="U18" s="105" t="s">
        <v>40</v>
      </c>
    </row>
    <row r="19" s="1" customFormat="true" ht="15.95" hidden="false" customHeight="true" outlineLevel="0" collapsed="false">
      <c r="A19" s="126" t="s">
        <v>41</v>
      </c>
      <c r="B19" s="244" t="n">
        <v>3468</v>
      </c>
      <c r="C19" s="31" t="n">
        <v>35.93</v>
      </c>
      <c r="D19" s="244" t="n">
        <v>1172</v>
      </c>
      <c r="E19" s="247" t="n">
        <v>12.14</v>
      </c>
      <c r="F19" s="244" t="n">
        <v>3561</v>
      </c>
      <c r="G19" s="31" t="n">
        <v>36.89</v>
      </c>
      <c r="H19" s="244" t="n">
        <v>1452</v>
      </c>
      <c r="I19" s="31" t="n">
        <v>15.04</v>
      </c>
      <c r="J19" s="32" t="n">
        <v>9653</v>
      </c>
      <c r="K19" s="188" t="n">
        <v>975</v>
      </c>
      <c r="L19" s="188" t="n">
        <v>0</v>
      </c>
      <c r="M19" s="188" t="n">
        <v>0</v>
      </c>
      <c r="N19" s="188" t="n">
        <v>0</v>
      </c>
      <c r="O19" s="188" t="n">
        <v>0</v>
      </c>
      <c r="P19" s="188" t="n">
        <v>0</v>
      </c>
      <c r="Q19" s="188" t="n">
        <v>-643</v>
      </c>
      <c r="R19" s="188" t="n">
        <v>8035</v>
      </c>
      <c r="S19" s="30" t="n">
        <v>315321</v>
      </c>
      <c r="T19" s="30" t="n">
        <v>19533</v>
      </c>
      <c r="U19" s="105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5" hidden="false" customHeight="true" outlineLevel="0" collapsed="false">
      <c r="A20" s="126" t="s">
        <v>42</v>
      </c>
      <c r="B20" s="244" t="n">
        <v>2918</v>
      </c>
      <c r="C20" s="31" t="n">
        <v>45.35</v>
      </c>
      <c r="D20" s="244" t="n">
        <v>950</v>
      </c>
      <c r="E20" s="247" t="n">
        <v>14.76</v>
      </c>
      <c r="F20" s="244" t="n">
        <v>1677</v>
      </c>
      <c r="G20" s="31" t="n">
        <v>26.06</v>
      </c>
      <c r="H20" s="244" t="n">
        <v>890</v>
      </c>
      <c r="I20" s="31" t="n">
        <v>13.83</v>
      </c>
      <c r="J20" s="32" t="n">
        <v>6435</v>
      </c>
      <c r="K20" s="188" t="n">
        <v>425</v>
      </c>
      <c r="L20" s="188" t="n">
        <v>0</v>
      </c>
      <c r="M20" s="188" t="n">
        <v>99</v>
      </c>
      <c r="N20" s="188" t="n">
        <v>0</v>
      </c>
      <c r="O20" s="188" t="n">
        <v>0</v>
      </c>
      <c r="P20" s="188" t="n">
        <v>0</v>
      </c>
      <c r="Q20" s="188" t="n">
        <v>-222</v>
      </c>
      <c r="R20" s="188" t="n">
        <v>5689</v>
      </c>
      <c r="S20" s="30" t="n">
        <v>162081</v>
      </c>
      <c r="T20" s="30" t="n">
        <v>9499</v>
      </c>
      <c r="U20" s="105" t="s">
        <v>42</v>
      </c>
    </row>
    <row r="21" s="1" customFormat="true" ht="15.95" hidden="false" customHeight="true" outlineLevel="0" collapsed="false">
      <c r="A21" s="127" t="s">
        <v>43</v>
      </c>
      <c r="B21" s="248" t="n">
        <v>2632</v>
      </c>
      <c r="C21" s="38" t="n">
        <v>37.06</v>
      </c>
      <c r="D21" s="248" t="n">
        <v>1287</v>
      </c>
      <c r="E21" s="161" t="n">
        <v>18.12</v>
      </c>
      <c r="F21" s="248" t="n">
        <v>2063</v>
      </c>
      <c r="G21" s="38" t="n">
        <v>29.05</v>
      </c>
      <c r="H21" s="248" t="n">
        <v>1120</v>
      </c>
      <c r="I21" s="38" t="n">
        <v>15.77</v>
      </c>
      <c r="J21" s="39" t="n">
        <v>7102</v>
      </c>
      <c r="K21" s="194" t="n">
        <v>548</v>
      </c>
      <c r="L21" s="194" t="n">
        <v>0</v>
      </c>
      <c r="M21" s="194" t="n">
        <v>93</v>
      </c>
      <c r="N21" s="194" t="n">
        <v>0</v>
      </c>
      <c r="O21" s="194" t="n">
        <v>0</v>
      </c>
      <c r="P21" s="194" t="n">
        <v>0</v>
      </c>
      <c r="Q21" s="229" t="n">
        <v>51</v>
      </c>
      <c r="R21" s="194" t="n">
        <v>6512</v>
      </c>
      <c r="S21" s="37" t="n">
        <v>154847</v>
      </c>
      <c r="T21" s="37" t="n">
        <v>10727</v>
      </c>
      <c r="U21" s="124" t="s">
        <v>43</v>
      </c>
    </row>
    <row r="22" s="1" customFormat="true" ht="15.95" hidden="false" customHeight="true" outlineLevel="0" collapsed="false">
      <c r="A22" s="126" t="s">
        <v>44</v>
      </c>
      <c r="B22" s="244" t="n">
        <v>1886</v>
      </c>
      <c r="C22" s="31" t="n">
        <v>44.5</v>
      </c>
      <c r="D22" s="244" t="n">
        <v>465</v>
      </c>
      <c r="E22" s="247" t="n">
        <v>10.97</v>
      </c>
      <c r="F22" s="244" t="n">
        <v>1282</v>
      </c>
      <c r="G22" s="31" t="n">
        <v>30.25</v>
      </c>
      <c r="H22" s="244" t="n">
        <v>605</v>
      </c>
      <c r="I22" s="31" t="n">
        <v>14.28</v>
      </c>
      <c r="J22" s="32" t="n">
        <v>4238</v>
      </c>
      <c r="K22" s="188" t="n">
        <v>377</v>
      </c>
      <c r="L22" s="188" t="n">
        <v>0</v>
      </c>
      <c r="M22" s="188" t="n">
        <v>16</v>
      </c>
      <c r="N22" s="188" t="n">
        <v>0</v>
      </c>
      <c r="O22" s="188" t="n">
        <v>0</v>
      </c>
      <c r="P22" s="188" t="n">
        <v>0</v>
      </c>
      <c r="Q22" s="188" t="n">
        <v>-553</v>
      </c>
      <c r="R22" s="188" t="n">
        <v>3292</v>
      </c>
      <c r="S22" s="30" t="n">
        <v>145122</v>
      </c>
      <c r="T22" s="30" t="n">
        <v>7744</v>
      </c>
      <c r="U22" s="105" t="s">
        <v>44</v>
      </c>
    </row>
    <row r="23" s="1" customFormat="true" ht="15.95" hidden="false" customHeight="true" outlineLevel="0" collapsed="false">
      <c r="A23" s="126" t="s">
        <v>45</v>
      </c>
      <c r="B23" s="244" t="n">
        <v>5650</v>
      </c>
      <c r="C23" s="31" t="n">
        <v>45.32</v>
      </c>
      <c r="D23" s="244" t="n">
        <v>1572</v>
      </c>
      <c r="E23" s="247" t="n">
        <v>12.61</v>
      </c>
      <c r="F23" s="244" t="n">
        <v>3969</v>
      </c>
      <c r="G23" s="31" t="n">
        <v>31.84</v>
      </c>
      <c r="H23" s="244" t="n">
        <v>1275</v>
      </c>
      <c r="I23" s="31" t="n">
        <v>10.23</v>
      </c>
      <c r="J23" s="32" t="n">
        <v>12466</v>
      </c>
      <c r="K23" s="188" t="n">
        <v>674</v>
      </c>
      <c r="L23" s="188" t="n">
        <v>0</v>
      </c>
      <c r="M23" s="188" t="n">
        <v>1</v>
      </c>
      <c r="N23" s="188" t="n">
        <v>0</v>
      </c>
      <c r="O23" s="188" t="n">
        <v>0</v>
      </c>
      <c r="P23" s="188" t="n">
        <v>0</v>
      </c>
      <c r="Q23" s="188" t="n">
        <v>-2683</v>
      </c>
      <c r="R23" s="188" t="n">
        <v>9108</v>
      </c>
      <c r="S23" s="30" t="n">
        <v>335775</v>
      </c>
      <c r="T23" s="30" t="n">
        <v>19652</v>
      </c>
      <c r="U23" s="105" t="s">
        <v>45</v>
      </c>
    </row>
    <row r="24" customFormat="false" ht="15.95" hidden="false" customHeight="true" outlineLevel="0" collapsed="false">
      <c r="A24" s="232" t="s">
        <v>46</v>
      </c>
      <c r="B24" s="54" t="n">
        <v>216284</v>
      </c>
      <c r="C24" s="249" t="s">
        <v>47</v>
      </c>
      <c r="D24" s="54" t="n">
        <v>38952</v>
      </c>
      <c r="E24" s="249" t="s">
        <v>47</v>
      </c>
      <c r="F24" s="54" t="n">
        <v>124069</v>
      </c>
      <c r="G24" s="249" t="s">
        <v>47</v>
      </c>
      <c r="H24" s="54" t="n">
        <v>46119</v>
      </c>
      <c r="I24" s="249" t="s">
        <v>47</v>
      </c>
      <c r="J24" s="54" t="n">
        <v>425424</v>
      </c>
      <c r="K24" s="45" t="n">
        <v>27663</v>
      </c>
      <c r="L24" s="45" t="n">
        <v>51</v>
      </c>
      <c r="M24" s="45" t="n">
        <v>16736</v>
      </c>
      <c r="N24" s="45" t="n">
        <v>0</v>
      </c>
      <c r="O24" s="45" t="n">
        <v>0</v>
      </c>
      <c r="P24" s="45" t="n">
        <v>0</v>
      </c>
      <c r="Q24" s="163" t="n">
        <v>-20002</v>
      </c>
      <c r="R24" s="45" t="n">
        <v>360972</v>
      </c>
      <c r="S24" s="45" t="n">
        <v>12114067</v>
      </c>
      <c r="T24" s="45" t="n">
        <v>815364</v>
      </c>
      <c r="U24" s="233"/>
    </row>
    <row r="25" s="1" customFormat="true" ht="15.95" hidden="false" customHeight="true" outlineLevel="0" collapsed="false">
      <c r="A25" s="126" t="s">
        <v>48</v>
      </c>
      <c r="B25" s="138" t="s">
        <v>47</v>
      </c>
      <c r="C25" s="234" t="s">
        <v>47</v>
      </c>
      <c r="D25" s="140" t="s">
        <v>47</v>
      </c>
      <c r="E25" s="234" t="s">
        <v>47</v>
      </c>
      <c r="F25" s="138" t="s">
        <v>47</v>
      </c>
      <c r="G25" s="234" t="s">
        <v>47</v>
      </c>
      <c r="H25" s="138" t="s">
        <v>47</v>
      </c>
      <c r="I25" s="234" t="s">
        <v>47</v>
      </c>
      <c r="J25" s="138" t="s">
        <v>47</v>
      </c>
      <c r="K25" s="138" t="s">
        <v>47</v>
      </c>
      <c r="L25" s="138" t="s">
        <v>47</v>
      </c>
      <c r="M25" s="138" t="s">
        <v>47</v>
      </c>
      <c r="N25" s="138" t="s">
        <v>47</v>
      </c>
      <c r="O25" s="138" t="s">
        <v>47</v>
      </c>
      <c r="P25" s="138" t="s">
        <v>47</v>
      </c>
      <c r="Q25" s="165" t="s">
        <v>47</v>
      </c>
      <c r="R25" s="138" t="s">
        <v>47</v>
      </c>
      <c r="S25" s="138" t="s">
        <v>47</v>
      </c>
      <c r="T25" s="138" t="s">
        <v>47</v>
      </c>
      <c r="U25" s="105" t="s">
        <v>48</v>
      </c>
    </row>
    <row r="26" s="1" customFormat="true" ht="15.95" hidden="false" customHeight="true" outlineLevel="0" collapsed="false">
      <c r="A26" s="126" t="s">
        <v>51</v>
      </c>
      <c r="B26" s="138" t="s">
        <v>47</v>
      </c>
      <c r="C26" s="234" t="s">
        <v>47</v>
      </c>
      <c r="D26" s="140" t="s">
        <v>47</v>
      </c>
      <c r="E26" s="234" t="s">
        <v>47</v>
      </c>
      <c r="F26" s="138" t="s">
        <v>47</v>
      </c>
      <c r="G26" s="234" t="s">
        <v>47</v>
      </c>
      <c r="H26" s="138" t="s">
        <v>47</v>
      </c>
      <c r="I26" s="234" t="s">
        <v>47</v>
      </c>
      <c r="J26" s="138" t="s">
        <v>47</v>
      </c>
      <c r="K26" s="138" t="s">
        <v>47</v>
      </c>
      <c r="L26" s="138" t="s">
        <v>47</v>
      </c>
      <c r="M26" s="138" t="s">
        <v>47</v>
      </c>
      <c r="N26" s="138" t="s">
        <v>47</v>
      </c>
      <c r="O26" s="138" t="s">
        <v>47</v>
      </c>
      <c r="P26" s="138" t="s">
        <v>47</v>
      </c>
      <c r="Q26" s="165" t="s">
        <v>47</v>
      </c>
      <c r="R26" s="138" t="s">
        <v>47</v>
      </c>
      <c r="S26" s="138" t="s">
        <v>47</v>
      </c>
      <c r="T26" s="138" t="s">
        <v>47</v>
      </c>
      <c r="U26" s="105" t="s">
        <v>51</v>
      </c>
    </row>
    <row r="27" s="1" customFormat="true" ht="15.95" hidden="false" customHeight="true" outlineLevel="0" collapsed="false">
      <c r="A27" s="127" t="s">
        <v>52</v>
      </c>
      <c r="B27" s="143" t="s">
        <v>47</v>
      </c>
      <c r="C27" s="235" t="s">
        <v>47</v>
      </c>
      <c r="D27" s="144" t="s">
        <v>47</v>
      </c>
      <c r="E27" s="235" t="s">
        <v>47</v>
      </c>
      <c r="F27" s="143" t="s">
        <v>47</v>
      </c>
      <c r="G27" s="235" t="s">
        <v>47</v>
      </c>
      <c r="H27" s="143" t="s">
        <v>47</v>
      </c>
      <c r="I27" s="235" t="s">
        <v>47</v>
      </c>
      <c r="J27" s="143" t="s">
        <v>47</v>
      </c>
      <c r="K27" s="143" t="s">
        <v>47</v>
      </c>
      <c r="L27" s="143" t="s">
        <v>47</v>
      </c>
      <c r="M27" s="143" t="s">
        <v>47</v>
      </c>
      <c r="N27" s="143" t="s">
        <v>47</v>
      </c>
      <c r="O27" s="143" t="s">
        <v>47</v>
      </c>
      <c r="P27" s="143" t="s">
        <v>47</v>
      </c>
      <c r="Q27" s="167" t="s">
        <v>47</v>
      </c>
      <c r="R27" s="143" t="s">
        <v>47</v>
      </c>
      <c r="S27" s="143" t="s">
        <v>47</v>
      </c>
      <c r="T27" s="143" t="s">
        <v>47</v>
      </c>
      <c r="U27" s="201" t="s">
        <v>52</v>
      </c>
    </row>
    <row r="28" s="1" customFormat="true" ht="15.95" hidden="false" customHeight="true" outlineLevel="0" collapsed="false">
      <c r="A28" s="126" t="s">
        <v>53</v>
      </c>
      <c r="B28" s="143" t="s">
        <v>47</v>
      </c>
      <c r="C28" s="250" t="s">
        <v>47</v>
      </c>
      <c r="D28" s="143" t="s">
        <v>47</v>
      </c>
      <c r="E28" s="235" t="s">
        <v>47</v>
      </c>
      <c r="F28" s="143" t="s">
        <v>47</v>
      </c>
      <c r="G28" s="235" t="s">
        <v>47</v>
      </c>
      <c r="H28" s="143" t="s">
        <v>47</v>
      </c>
      <c r="I28" s="235" t="s">
        <v>47</v>
      </c>
      <c r="J28" s="143" t="s">
        <v>47</v>
      </c>
      <c r="K28" s="143" t="s">
        <v>47</v>
      </c>
      <c r="L28" s="143" t="s">
        <v>47</v>
      </c>
      <c r="M28" s="143" t="s">
        <v>47</v>
      </c>
      <c r="N28" s="143" t="s">
        <v>47</v>
      </c>
      <c r="O28" s="143" t="s">
        <v>47</v>
      </c>
      <c r="P28" s="143" t="s">
        <v>47</v>
      </c>
      <c r="Q28" s="167" t="s">
        <v>47</v>
      </c>
      <c r="R28" s="143" t="s">
        <v>47</v>
      </c>
      <c r="S28" s="143" t="s">
        <v>47</v>
      </c>
      <c r="T28" s="143" t="s">
        <v>47</v>
      </c>
      <c r="U28" s="240"/>
    </row>
    <row r="29" customFormat="false" ht="15.95" hidden="false" customHeight="true" outlineLevel="0" collapsed="false">
      <c r="A29" s="241" t="s">
        <v>54</v>
      </c>
      <c r="B29" s="59" t="n">
        <v>216284</v>
      </c>
      <c r="C29" s="251" t="s">
        <v>47</v>
      </c>
      <c r="D29" s="59" t="n">
        <v>38952</v>
      </c>
      <c r="E29" s="251" t="s">
        <v>47</v>
      </c>
      <c r="F29" s="59" t="n">
        <v>124069</v>
      </c>
      <c r="G29" s="251" t="s">
        <v>47</v>
      </c>
      <c r="H29" s="59" t="n">
        <v>46119</v>
      </c>
      <c r="I29" s="251" t="s">
        <v>47</v>
      </c>
      <c r="J29" s="59" t="n">
        <v>425424</v>
      </c>
      <c r="K29" s="59" t="n">
        <v>27663</v>
      </c>
      <c r="L29" s="59" t="n">
        <v>51</v>
      </c>
      <c r="M29" s="59" t="n">
        <v>16736</v>
      </c>
      <c r="N29" s="59" t="n">
        <v>0</v>
      </c>
      <c r="O29" s="59" t="n">
        <v>0</v>
      </c>
      <c r="P29" s="59" t="n">
        <v>0</v>
      </c>
      <c r="Q29" s="61" t="n">
        <v>-20002</v>
      </c>
      <c r="R29" s="59" t="n">
        <v>360972</v>
      </c>
      <c r="S29" s="59" t="n">
        <v>12114067</v>
      </c>
      <c r="T29" s="59" t="n">
        <v>815364</v>
      </c>
      <c r="U29" s="24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63" t="s">
        <v>96</v>
      </c>
      <c r="Q1" s="65" t="s">
        <v>94</v>
      </c>
      <c r="R1" s="252" t="s">
        <v>2</v>
      </c>
    </row>
    <row r="2" customFormat="false" ht="13.5" hidden="false" customHeight="false" outlineLevel="0" collapsed="false">
      <c r="A2" s="213"/>
      <c r="B2" s="253" t="s">
        <v>97</v>
      </c>
      <c r="C2" s="254" t="s">
        <v>98</v>
      </c>
      <c r="D2" s="255"/>
      <c r="E2" s="255"/>
      <c r="F2" s="255"/>
      <c r="G2" s="255"/>
      <c r="H2" s="255"/>
      <c r="I2" s="255"/>
      <c r="J2" s="255"/>
      <c r="K2" s="256"/>
      <c r="L2" s="71"/>
      <c r="M2" s="71"/>
      <c r="N2" s="71"/>
      <c r="O2" s="71"/>
      <c r="P2" s="71"/>
      <c r="Q2" s="214"/>
      <c r="S2" s="73"/>
    </row>
    <row r="3" customFormat="false" ht="13.5" hidden="false" customHeight="false" outlineLevel="0" collapsed="false">
      <c r="A3" s="257" t="s">
        <v>99</v>
      </c>
      <c r="B3" s="181"/>
      <c r="C3" s="74"/>
      <c r="D3" s="75"/>
      <c r="E3" s="74"/>
      <c r="F3" s="75"/>
      <c r="G3" s="74"/>
      <c r="H3" s="75"/>
      <c r="I3" s="74"/>
      <c r="J3" s="75"/>
      <c r="K3" s="217"/>
      <c r="L3" s="80" t="s">
        <v>100</v>
      </c>
      <c r="M3" s="80" t="s">
        <v>101</v>
      </c>
      <c r="N3" s="80" t="s">
        <v>15</v>
      </c>
      <c r="O3" s="181"/>
      <c r="P3" s="181"/>
      <c r="Q3" s="258" t="s">
        <v>102</v>
      </c>
      <c r="S3" s="259" t="s">
        <v>99</v>
      </c>
    </row>
    <row r="4" customFormat="false" ht="13.5" hidden="false" customHeight="true" outlineLevel="0" collapsed="false">
      <c r="A4" s="260" t="s">
        <v>103</v>
      </c>
      <c r="B4" s="80" t="s">
        <v>3</v>
      </c>
      <c r="C4" s="80" t="s">
        <v>104</v>
      </c>
      <c r="D4" s="80"/>
      <c r="E4" s="261" t="s">
        <v>105</v>
      </c>
      <c r="F4" s="83"/>
      <c r="G4" s="261" t="s">
        <v>106</v>
      </c>
      <c r="H4" s="83"/>
      <c r="I4" s="261" t="s">
        <v>13</v>
      </c>
      <c r="J4" s="83"/>
      <c r="K4" s="80" t="s">
        <v>107</v>
      </c>
      <c r="L4" s="209" t="s">
        <v>108</v>
      </c>
      <c r="M4" s="80" t="s">
        <v>109</v>
      </c>
      <c r="N4" s="80" t="s">
        <v>16</v>
      </c>
      <c r="O4" s="262" t="s">
        <v>20</v>
      </c>
      <c r="P4" s="262" t="s">
        <v>21</v>
      </c>
      <c r="Q4" s="220"/>
      <c r="R4" s="220"/>
      <c r="S4" s="263" t="s">
        <v>103</v>
      </c>
    </row>
    <row r="5" customFormat="false" ht="13.5" hidden="false" customHeight="false" outlineLevel="0" collapsed="false">
      <c r="A5" s="257" t="s">
        <v>110</v>
      </c>
      <c r="B5" s="181"/>
      <c r="C5" s="221"/>
      <c r="D5" s="222"/>
      <c r="E5" s="221"/>
      <c r="F5" s="222"/>
      <c r="G5" s="221"/>
      <c r="H5" s="222"/>
      <c r="I5" s="221"/>
      <c r="J5" s="222"/>
      <c r="K5" s="80" t="s">
        <v>111</v>
      </c>
      <c r="L5" s="80" t="s">
        <v>112</v>
      </c>
      <c r="M5" s="80" t="s">
        <v>113</v>
      </c>
      <c r="N5" s="80" t="s">
        <v>22</v>
      </c>
      <c r="O5" s="181"/>
      <c r="P5" s="181"/>
      <c r="Q5" s="183" t="s">
        <v>91</v>
      </c>
      <c r="R5" s="264" t="s">
        <v>92</v>
      </c>
      <c r="S5" s="259" t="s">
        <v>110</v>
      </c>
    </row>
    <row r="6" customFormat="false" ht="13.5" hidden="false" customHeight="false" outlineLevel="0" collapsed="false">
      <c r="A6" s="223"/>
      <c r="B6" s="92"/>
      <c r="C6" s="182" t="s">
        <v>23</v>
      </c>
      <c r="D6" s="180" t="s">
        <v>24</v>
      </c>
      <c r="E6" s="182" t="s">
        <v>23</v>
      </c>
      <c r="F6" s="180" t="s">
        <v>24</v>
      </c>
      <c r="G6" s="182" t="s">
        <v>23</v>
      </c>
      <c r="H6" s="180" t="s">
        <v>24</v>
      </c>
      <c r="I6" s="182" t="s">
        <v>23</v>
      </c>
      <c r="J6" s="180" t="s">
        <v>24</v>
      </c>
      <c r="K6" s="92"/>
      <c r="L6" s="92"/>
      <c r="M6" s="92"/>
      <c r="N6" s="92"/>
      <c r="O6" s="92"/>
      <c r="P6" s="92"/>
      <c r="Q6" s="222"/>
      <c r="R6" s="220"/>
      <c r="S6" s="94"/>
    </row>
    <row r="7" customFormat="false" ht="13.5" hidden="false" customHeight="false" outlineLevel="0" collapsed="false">
      <c r="A7" s="126" t="n">
        <v>1</v>
      </c>
      <c r="B7" s="80" t="s">
        <v>26</v>
      </c>
      <c r="C7" s="188" t="n">
        <v>35966</v>
      </c>
      <c r="D7" s="164" t="n">
        <f aca="false">100-SUM(F7,H7,J7)</f>
        <v>46.29</v>
      </c>
      <c r="E7" s="188" t="n">
        <v>10907</v>
      </c>
      <c r="F7" s="164" t="n">
        <f aca="false">ROUND(E7/K7*100,2)</f>
        <v>14.04</v>
      </c>
      <c r="G7" s="188" t="n">
        <v>16409</v>
      </c>
      <c r="H7" s="164" t="n">
        <f aca="false">ROUND(G7/K7*100,2)</f>
        <v>21.12</v>
      </c>
      <c r="I7" s="188" t="n">
        <v>14410</v>
      </c>
      <c r="J7" s="164" t="n">
        <f aca="false">ROUND(I7/K7*100,2)</f>
        <v>18.55</v>
      </c>
      <c r="K7" s="166" t="n">
        <f aca="false">C7+E7+G7+I7</f>
        <v>77692</v>
      </c>
      <c r="L7" s="188" t="n">
        <v>1596</v>
      </c>
      <c r="M7" s="188" t="n">
        <v>0</v>
      </c>
      <c r="N7" s="188" t="n">
        <v>6628</v>
      </c>
      <c r="O7" s="188" t="n">
        <v>3012</v>
      </c>
      <c r="P7" s="188" t="n">
        <f aca="false">K7-L7-M7-N7+O7</f>
        <v>72480</v>
      </c>
      <c r="Q7" s="30" t="n">
        <v>3988539</v>
      </c>
      <c r="R7" s="30" t="n">
        <v>259691</v>
      </c>
      <c r="S7" s="105" t="n">
        <v>1</v>
      </c>
    </row>
    <row r="8" customFormat="false" ht="13.5" hidden="false" customHeight="false" outlineLevel="0" collapsed="false">
      <c r="A8" s="126" t="n">
        <v>2</v>
      </c>
      <c r="B8" s="80" t="s">
        <v>29</v>
      </c>
      <c r="C8" s="188" t="n">
        <v>12547</v>
      </c>
      <c r="D8" s="164" t="n">
        <f aca="false">100-SUM(F8,H8,J8)</f>
        <v>56.16</v>
      </c>
      <c r="E8" s="188" t="n">
        <v>0</v>
      </c>
      <c r="F8" s="164" t="n">
        <f aca="false">ROUND(E8/K8*100,2)</f>
        <v>0</v>
      </c>
      <c r="G8" s="188" t="n">
        <v>6822</v>
      </c>
      <c r="H8" s="164" t="n">
        <f aca="false">ROUND(G8/K8*100,2)</f>
        <v>30.53</v>
      </c>
      <c r="I8" s="188" t="n">
        <v>2975</v>
      </c>
      <c r="J8" s="164" t="n">
        <f aca="false">ROUND(I8/K8*100,2)</f>
        <v>13.31</v>
      </c>
      <c r="K8" s="166" t="n">
        <f aca="false">C8+E8+G8+I8</f>
        <v>22344</v>
      </c>
      <c r="L8" s="188" t="n">
        <v>526</v>
      </c>
      <c r="M8" s="188" t="n">
        <v>0</v>
      </c>
      <c r="N8" s="188" t="n">
        <v>1899</v>
      </c>
      <c r="O8" s="188" t="n">
        <v>-3401</v>
      </c>
      <c r="P8" s="188" t="n">
        <f aca="false">K8-L8-M8-N8+O8</f>
        <v>16518</v>
      </c>
      <c r="Q8" s="30" t="n">
        <v>1394181</v>
      </c>
      <c r="R8" s="30" t="n">
        <v>0</v>
      </c>
      <c r="S8" s="105" t="n">
        <v>2</v>
      </c>
    </row>
    <row r="9" customFormat="false" ht="13.5" hidden="false" customHeight="false" outlineLevel="0" collapsed="false">
      <c r="A9" s="126" t="n">
        <v>3</v>
      </c>
      <c r="B9" s="80" t="s">
        <v>114</v>
      </c>
      <c r="C9" s="188" t="n">
        <v>8590</v>
      </c>
      <c r="D9" s="164" t="n">
        <f aca="false">100-SUM(F9,H9,J9)</f>
        <v>39.73</v>
      </c>
      <c r="E9" s="188" t="n">
        <v>4037</v>
      </c>
      <c r="F9" s="164" t="n">
        <f aca="false">ROUND(E9/K9*100,2)</f>
        <v>18.67</v>
      </c>
      <c r="G9" s="188" t="n">
        <v>4979</v>
      </c>
      <c r="H9" s="164" t="n">
        <f aca="false">ROUND(G9/K9*100,2)</f>
        <v>23.03</v>
      </c>
      <c r="I9" s="188" t="n">
        <v>4015</v>
      </c>
      <c r="J9" s="164" t="n">
        <f aca="false">ROUND(I9/K9*100,2)</f>
        <v>18.57</v>
      </c>
      <c r="K9" s="166" t="n">
        <f aca="false">C9+E9+G9+I9</f>
        <v>21621</v>
      </c>
      <c r="L9" s="188" t="n">
        <v>489</v>
      </c>
      <c r="M9" s="188" t="n">
        <v>0</v>
      </c>
      <c r="N9" s="188" t="n">
        <v>925</v>
      </c>
      <c r="O9" s="188" t="n">
        <v>-708</v>
      </c>
      <c r="P9" s="188" t="n">
        <f aca="false">K9-L9-M9-N9+O9</f>
        <v>19499</v>
      </c>
      <c r="Q9" s="30" t="n">
        <v>1227634</v>
      </c>
      <c r="R9" s="30" t="n">
        <v>77632</v>
      </c>
      <c r="S9" s="105" t="n">
        <v>3</v>
      </c>
    </row>
    <row r="10" customFormat="false" ht="13.5" hidden="false" customHeight="false" outlineLevel="0" collapsed="false">
      <c r="A10" s="126" t="n">
        <v>4</v>
      </c>
      <c r="B10" s="80" t="s">
        <v>31</v>
      </c>
      <c r="C10" s="188" t="n">
        <v>3325</v>
      </c>
      <c r="D10" s="164" t="n">
        <f aca="false">100-SUM(F10,H10,J10)</f>
        <v>37.69</v>
      </c>
      <c r="E10" s="188" t="n">
        <v>1189</v>
      </c>
      <c r="F10" s="164" t="n">
        <f aca="false">ROUND(E10/K10*100,2)</f>
        <v>13.48</v>
      </c>
      <c r="G10" s="188" t="n">
        <v>2208</v>
      </c>
      <c r="H10" s="164" t="n">
        <f aca="false">ROUND(G10/K10*100,2)</f>
        <v>25.03</v>
      </c>
      <c r="I10" s="188" t="n">
        <v>2100</v>
      </c>
      <c r="J10" s="164" t="n">
        <f aca="false">ROUND(I10/K10*100,2)</f>
        <v>23.8</v>
      </c>
      <c r="K10" s="166" t="n">
        <f aca="false">C10+E10+G10+I10</f>
        <v>8822</v>
      </c>
      <c r="L10" s="188" t="n">
        <v>323</v>
      </c>
      <c r="M10" s="188" t="n">
        <v>0</v>
      </c>
      <c r="N10" s="188" t="n">
        <v>256</v>
      </c>
      <c r="O10" s="188" t="n">
        <v>-300</v>
      </c>
      <c r="P10" s="188" t="n">
        <f aca="false">K10-L10-M10-N10+O10</f>
        <v>7943</v>
      </c>
      <c r="Q10" s="30" t="n">
        <v>511571</v>
      </c>
      <c r="R10" s="30" t="n">
        <v>26428</v>
      </c>
      <c r="S10" s="105" t="n">
        <v>4</v>
      </c>
    </row>
    <row r="11" customFormat="false" ht="13.5" hidden="false" customHeight="false" outlineLevel="0" collapsed="false">
      <c r="A11" s="126" t="n">
        <v>5</v>
      </c>
      <c r="B11" s="80" t="s">
        <v>32</v>
      </c>
      <c r="C11" s="188" t="n">
        <v>2471</v>
      </c>
      <c r="D11" s="164" t="n">
        <f aca="false">100-SUM(F11,H11,J11)</f>
        <v>26.86</v>
      </c>
      <c r="E11" s="188" t="n">
        <v>1014</v>
      </c>
      <c r="F11" s="164" t="n">
        <f aca="false">ROUND(E11/K11*100,2)</f>
        <v>11.03</v>
      </c>
      <c r="G11" s="188" t="n">
        <v>4034</v>
      </c>
      <c r="H11" s="164" t="n">
        <f aca="false">ROUND(G11/K11*100,2)</f>
        <v>43.87</v>
      </c>
      <c r="I11" s="188" t="n">
        <v>1677</v>
      </c>
      <c r="J11" s="164" t="n">
        <f aca="false">ROUND(I11/K11*100,2)</f>
        <v>18.24</v>
      </c>
      <c r="K11" s="166" t="n">
        <f aca="false">C11+E11+G11+I11</f>
        <v>9196</v>
      </c>
      <c r="L11" s="188" t="n">
        <v>291</v>
      </c>
      <c r="M11" s="188" t="n">
        <v>0</v>
      </c>
      <c r="N11" s="188" t="n">
        <v>21</v>
      </c>
      <c r="O11" s="188" t="n">
        <v>393</v>
      </c>
      <c r="P11" s="188" t="n">
        <f aca="false">K11-L11-M11-N11+O11</f>
        <v>9277</v>
      </c>
      <c r="Q11" s="30" t="n">
        <v>494323</v>
      </c>
      <c r="R11" s="30" t="n">
        <v>20281</v>
      </c>
      <c r="S11" s="105" t="n">
        <v>5</v>
      </c>
    </row>
    <row r="12" customFormat="false" ht="13.5" hidden="false" customHeight="false" outlineLevel="0" collapsed="false">
      <c r="A12" s="126" t="n">
        <v>6</v>
      </c>
      <c r="B12" s="80" t="s">
        <v>33</v>
      </c>
      <c r="C12" s="188" t="n">
        <v>3629</v>
      </c>
      <c r="D12" s="164" t="n">
        <f aca="false">100-SUM(F12,H12,J12)</f>
        <v>30.6</v>
      </c>
      <c r="E12" s="188" t="n">
        <v>1518</v>
      </c>
      <c r="F12" s="164" t="n">
        <f aca="false">ROUND(E12/K12*100,2)</f>
        <v>12.8</v>
      </c>
      <c r="G12" s="188" t="n">
        <v>4279</v>
      </c>
      <c r="H12" s="164" t="n">
        <f aca="false">ROUND(G12/K12*100,2)</f>
        <v>36.09</v>
      </c>
      <c r="I12" s="188" t="n">
        <v>2432</v>
      </c>
      <c r="J12" s="164" t="n">
        <f aca="false">ROUND(I12/K12*100,2)</f>
        <v>20.51</v>
      </c>
      <c r="K12" s="166" t="n">
        <f aca="false">C12+E12+G12+I12</f>
        <v>11858</v>
      </c>
      <c r="L12" s="188" t="n">
        <v>413</v>
      </c>
      <c r="M12" s="188" t="n">
        <v>0</v>
      </c>
      <c r="N12" s="188" t="n">
        <v>433</v>
      </c>
      <c r="O12" s="188" t="n">
        <v>-477</v>
      </c>
      <c r="P12" s="188" t="n">
        <f aca="false">K12-L12-M12-N12+O12</f>
        <v>10535</v>
      </c>
      <c r="Q12" s="30" t="n">
        <v>604814</v>
      </c>
      <c r="R12" s="30" t="n">
        <v>27114</v>
      </c>
      <c r="S12" s="105" t="n">
        <v>6</v>
      </c>
    </row>
    <row r="13" customFormat="false" ht="13.5" hidden="false" customHeight="false" outlineLevel="0" collapsed="false">
      <c r="A13" s="127" t="n">
        <v>7</v>
      </c>
      <c r="B13" s="265" t="s">
        <v>34</v>
      </c>
      <c r="C13" s="194" t="n">
        <v>8127</v>
      </c>
      <c r="D13" s="230" t="n">
        <f aca="false">100-SUM(F13,H13,J13)</f>
        <v>41.3</v>
      </c>
      <c r="E13" s="194" t="n">
        <v>2021</v>
      </c>
      <c r="F13" s="230" t="n">
        <f aca="false">ROUND(E13/K13*100,2)</f>
        <v>10.27</v>
      </c>
      <c r="G13" s="194" t="n">
        <v>5477</v>
      </c>
      <c r="H13" s="230" t="n">
        <f aca="false">ROUND(G13/K13*100,2)</f>
        <v>27.83</v>
      </c>
      <c r="I13" s="194" t="n">
        <v>4053</v>
      </c>
      <c r="J13" s="230" t="n">
        <f aca="false">ROUND(I13/K13*100,2)</f>
        <v>20.6</v>
      </c>
      <c r="K13" s="266" t="n">
        <f aca="false">C13+E13+G13+I13</f>
        <v>19678</v>
      </c>
      <c r="L13" s="194" t="n">
        <v>383</v>
      </c>
      <c r="M13" s="194" t="n">
        <v>0</v>
      </c>
      <c r="N13" s="194" t="n">
        <v>716</v>
      </c>
      <c r="O13" s="194" t="n">
        <v>455</v>
      </c>
      <c r="P13" s="194" t="n">
        <f aca="false">K13-L13-M13-N13+O13</f>
        <v>19034</v>
      </c>
      <c r="Q13" s="37" t="n">
        <v>1161050</v>
      </c>
      <c r="R13" s="37" t="n">
        <v>62205</v>
      </c>
      <c r="S13" s="124" t="n">
        <v>7</v>
      </c>
    </row>
    <row r="14" customFormat="false" ht="13.5" hidden="false" customHeight="false" outlineLevel="0" collapsed="false">
      <c r="A14" s="125" t="n">
        <v>8</v>
      </c>
      <c r="B14" s="267" t="s">
        <v>115</v>
      </c>
      <c r="C14" s="188" t="n">
        <v>443</v>
      </c>
      <c r="D14" s="164" t="n">
        <f aca="false">100-SUM(F14,H14,J14)</f>
        <v>25.35</v>
      </c>
      <c r="E14" s="188" t="n">
        <v>175</v>
      </c>
      <c r="F14" s="164" t="n">
        <f aca="false">ROUND(E14/K14*100,2)</f>
        <v>10.02</v>
      </c>
      <c r="G14" s="188" t="n">
        <v>780</v>
      </c>
      <c r="H14" s="164" t="n">
        <f aca="false">ROUND(G14/K14*100,2)</f>
        <v>44.65</v>
      </c>
      <c r="I14" s="188" t="n">
        <v>349</v>
      </c>
      <c r="J14" s="164" t="n">
        <f aca="false">ROUND(I14/K14*100,2)</f>
        <v>19.98</v>
      </c>
      <c r="K14" s="166" t="n">
        <f aca="false">C14+E14+G14+I14</f>
        <v>1747</v>
      </c>
      <c r="L14" s="188" t="n">
        <v>146</v>
      </c>
      <c r="M14" s="188" t="n">
        <v>0</v>
      </c>
      <c r="N14" s="188" t="n">
        <v>0</v>
      </c>
      <c r="O14" s="188" t="n">
        <v>-100</v>
      </c>
      <c r="P14" s="188" t="n">
        <f aca="false">K14-L14-M14-N14+O14</f>
        <v>1501</v>
      </c>
      <c r="Q14" s="30" t="n">
        <v>73768</v>
      </c>
      <c r="R14" s="30" t="n">
        <v>3509</v>
      </c>
      <c r="S14" s="105" t="n">
        <v>8</v>
      </c>
    </row>
    <row r="15" customFormat="false" ht="13.5" hidden="false" customHeight="false" outlineLevel="0" collapsed="false">
      <c r="A15" s="126" t="n">
        <v>9</v>
      </c>
      <c r="B15" s="80" t="s">
        <v>116</v>
      </c>
      <c r="C15" s="188" t="n">
        <v>1380</v>
      </c>
      <c r="D15" s="164" t="n">
        <f aca="false">100-SUM(F15,H15,J15)</f>
        <v>32.37</v>
      </c>
      <c r="E15" s="188" t="n">
        <v>548</v>
      </c>
      <c r="F15" s="164" t="n">
        <f aca="false">ROUND(E15/K15*100,2)</f>
        <v>12.85</v>
      </c>
      <c r="G15" s="188" t="n">
        <v>1301</v>
      </c>
      <c r="H15" s="164" t="n">
        <f aca="false">ROUND(G15/K15*100,2)</f>
        <v>30.51</v>
      </c>
      <c r="I15" s="188" t="n">
        <v>1035</v>
      </c>
      <c r="J15" s="164" t="n">
        <f aca="false">ROUND(I15/K15*100,2)</f>
        <v>24.27</v>
      </c>
      <c r="K15" s="166" t="n">
        <f aca="false">C15+E15+G15+I15</f>
        <v>4264</v>
      </c>
      <c r="L15" s="188" t="n">
        <v>184</v>
      </c>
      <c r="M15" s="188" t="n">
        <v>0</v>
      </c>
      <c r="N15" s="188" t="n">
        <v>62</v>
      </c>
      <c r="O15" s="188" t="n">
        <v>-734</v>
      </c>
      <c r="P15" s="188" t="n">
        <f aca="false">K15-L15-M15-N15+O15</f>
        <v>3284</v>
      </c>
      <c r="Q15" s="30" t="n">
        <v>230024</v>
      </c>
      <c r="R15" s="30" t="n">
        <v>9139</v>
      </c>
      <c r="S15" s="105" t="n">
        <v>9</v>
      </c>
    </row>
    <row r="16" customFormat="false" ht="13.5" hidden="false" customHeight="false" outlineLevel="0" collapsed="false">
      <c r="A16" s="126" t="n">
        <v>10</v>
      </c>
      <c r="B16" s="80" t="s">
        <v>38</v>
      </c>
      <c r="C16" s="188" t="n">
        <v>760</v>
      </c>
      <c r="D16" s="164" t="n">
        <f aca="false">100-SUM(F16,H16,J16)</f>
        <v>30.41</v>
      </c>
      <c r="E16" s="188" t="n">
        <v>292</v>
      </c>
      <c r="F16" s="164" t="n">
        <f aca="false">ROUND(E16/K16*100,2)</f>
        <v>11.68</v>
      </c>
      <c r="G16" s="188" t="n">
        <v>1009</v>
      </c>
      <c r="H16" s="164" t="n">
        <f aca="false">ROUND(G16/K16*100,2)</f>
        <v>40.38</v>
      </c>
      <c r="I16" s="188" t="n">
        <v>438</v>
      </c>
      <c r="J16" s="164" t="n">
        <f aca="false">ROUND(I16/K16*100,2)</f>
        <v>17.53</v>
      </c>
      <c r="K16" s="166" t="n">
        <f aca="false">C16+E16+G16+I16</f>
        <v>2499</v>
      </c>
      <c r="L16" s="188" t="n">
        <v>87</v>
      </c>
      <c r="M16" s="188" t="n">
        <v>0</v>
      </c>
      <c r="N16" s="188" t="n">
        <v>42</v>
      </c>
      <c r="O16" s="188" t="n">
        <v>-397</v>
      </c>
      <c r="P16" s="188" t="n">
        <f aca="false">K16-L16-M16-N16+O16</f>
        <v>1973</v>
      </c>
      <c r="Q16" s="30" t="n">
        <v>126660</v>
      </c>
      <c r="R16" s="30" t="n">
        <v>6494</v>
      </c>
      <c r="S16" s="105" t="n">
        <v>10</v>
      </c>
    </row>
    <row r="17" customFormat="false" ht="13.5" hidden="false" customHeight="false" outlineLevel="0" collapsed="false">
      <c r="A17" s="126" t="n">
        <v>11</v>
      </c>
      <c r="B17" s="80" t="s">
        <v>117</v>
      </c>
      <c r="C17" s="188" t="n">
        <v>330</v>
      </c>
      <c r="D17" s="164" t="n">
        <f aca="false">100-SUM(F17,H17,J17)</f>
        <v>29.81</v>
      </c>
      <c r="E17" s="188" t="n">
        <v>130</v>
      </c>
      <c r="F17" s="164" t="n">
        <f aca="false">ROUND(E17/K17*100,2)</f>
        <v>11.74</v>
      </c>
      <c r="G17" s="188" t="n">
        <v>321</v>
      </c>
      <c r="H17" s="164" t="n">
        <f aca="false">ROUND(G17/K17*100,2)</f>
        <v>29</v>
      </c>
      <c r="I17" s="188" t="n">
        <v>326</v>
      </c>
      <c r="J17" s="164" t="n">
        <f aca="false">ROUND(I17/K17*100,2)</f>
        <v>29.45</v>
      </c>
      <c r="K17" s="166" t="n">
        <f aca="false">C17+E17+G17+I17</f>
        <v>1107</v>
      </c>
      <c r="L17" s="188" t="n">
        <v>42</v>
      </c>
      <c r="M17" s="188" t="n">
        <v>0</v>
      </c>
      <c r="N17" s="188" t="n">
        <v>0</v>
      </c>
      <c r="O17" s="188" t="n">
        <v>-60</v>
      </c>
      <c r="P17" s="188" t="n">
        <f aca="false">K17-L17-M17-N17+O17</f>
        <v>1005</v>
      </c>
      <c r="Q17" s="30" t="n">
        <v>54960</v>
      </c>
      <c r="R17" s="30" t="n">
        <v>2594</v>
      </c>
      <c r="S17" s="105" t="n">
        <v>11</v>
      </c>
    </row>
    <row r="18" customFormat="false" ht="13.5" hidden="false" customHeight="false" outlineLevel="0" collapsed="false">
      <c r="A18" s="127" t="n">
        <v>12</v>
      </c>
      <c r="B18" s="265" t="s">
        <v>118</v>
      </c>
      <c r="C18" s="194" t="n">
        <v>218</v>
      </c>
      <c r="D18" s="230" t="n">
        <f aca="false">100-SUM(F18,H18,J18)</f>
        <v>40.3</v>
      </c>
      <c r="E18" s="194" t="n">
        <v>36</v>
      </c>
      <c r="F18" s="230" t="n">
        <f aca="false">ROUND(E18/K18*100,2)</f>
        <v>6.65</v>
      </c>
      <c r="G18" s="194" t="n">
        <v>148</v>
      </c>
      <c r="H18" s="230" t="n">
        <f aca="false">ROUND(G18/K18*100,2)</f>
        <v>27.36</v>
      </c>
      <c r="I18" s="194" t="n">
        <v>139</v>
      </c>
      <c r="J18" s="230" t="n">
        <f aca="false">ROUND(I18/K18*100,2)</f>
        <v>25.69</v>
      </c>
      <c r="K18" s="266" t="n">
        <f aca="false">C18+E18+G18+I18</f>
        <v>541</v>
      </c>
      <c r="L18" s="194" t="n">
        <v>16</v>
      </c>
      <c r="M18" s="194" t="n">
        <v>0</v>
      </c>
      <c r="N18" s="194" t="n">
        <v>0</v>
      </c>
      <c r="O18" s="194" t="n">
        <v>-53</v>
      </c>
      <c r="P18" s="194" t="n">
        <f aca="false">K18-L18-M18-N18+O18</f>
        <v>472</v>
      </c>
      <c r="Q18" s="37" t="n">
        <v>29451</v>
      </c>
      <c r="R18" s="37" t="n">
        <v>592</v>
      </c>
      <c r="S18" s="124" t="n">
        <v>12</v>
      </c>
    </row>
    <row r="19" customFormat="false" ht="13.5" hidden="false" customHeight="false" outlineLevel="0" collapsed="false">
      <c r="A19" s="126" t="n">
        <v>13</v>
      </c>
      <c r="B19" s="80" t="s">
        <v>119</v>
      </c>
      <c r="C19" s="188" t="n">
        <v>3029</v>
      </c>
      <c r="D19" s="164" t="n">
        <f aca="false">100-SUM(F19,H19,J19)</f>
        <v>33.64</v>
      </c>
      <c r="E19" s="188" t="n">
        <v>275</v>
      </c>
      <c r="F19" s="164" t="n">
        <f aca="false">ROUND(E19/K19*100,2)</f>
        <v>3.06</v>
      </c>
      <c r="G19" s="188" t="n">
        <v>3817</v>
      </c>
      <c r="H19" s="164" t="n">
        <f aca="false">ROUND(G19/K19*100,2)</f>
        <v>42.41</v>
      </c>
      <c r="I19" s="188" t="n">
        <v>1880</v>
      </c>
      <c r="J19" s="164" t="n">
        <f aca="false">ROUND(I19/K19*100,2)</f>
        <v>20.89</v>
      </c>
      <c r="K19" s="166" t="n">
        <f aca="false">C19+E19+G19+I19</f>
        <v>9001</v>
      </c>
      <c r="L19" s="188" t="n">
        <v>217</v>
      </c>
      <c r="M19" s="188" t="n">
        <v>0</v>
      </c>
      <c r="N19" s="188" t="n">
        <v>66</v>
      </c>
      <c r="O19" s="188" t="n">
        <v>5</v>
      </c>
      <c r="P19" s="188" t="n">
        <f aca="false">K19-L19-M19-N19+O19</f>
        <v>8723</v>
      </c>
      <c r="Q19" s="30" t="n">
        <v>432712</v>
      </c>
      <c r="R19" s="30" t="n">
        <v>13761</v>
      </c>
      <c r="S19" s="105" t="n">
        <v>13</v>
      </c>
    </row>
    <row r="20" customFormat="false" ht="13.5" hidden="false" customHeight="false" outlineLevel="0" collapsed="false">
      <c r="A20" s="126" t="n">
        <v>14</v>
      </c>
      <c r="B20" s="80" t="s">
        <v>120</v>
      </c>
      <c r="C20" s="188" t="n">
        <v>1423</v>
      </c>
      <c r="D20" s="164" t="n">
        <f aca="false">100-SUM(F20,H20,J20)</f>
        <v>30.08</v>
      </c>
      <c r="E20" s="188" t="n">
        <v>268</v>
      </c>
      <c r="F20" s="164" t="n">
        <f aca="false">ROUND(E20/K20*100,2)</f>
        <v>5.67</v>
      </c>
      <c r="G20" s="188" t="n">
        <v>2002</v>
      </c>
      <c r="H20" s="164" t="n">
        <f aca="false">ROUND(G20/K20*100,2)</f>
        <v>42.33</v>
      </c>
      <c r="I20" s="188" t="n">
        <v>1037</v>
      </c>
      <c r="J20" s="164" t="n">
        <f aca="false">ROUND(I20/K20*100,2)</f>
        <v>21.92</v>
      </c>
      <c r="K20" s="166" t="n">
        <f aca="false">C20+E20+G20+I20</f>
        <v>4730</v>
      </c>
      <c r="L20" s="188" t="n">
        <v>199</v>
      </c>
      <c r="M20" s="188" t="n">
        <v>0</v>
      </c>
      <c r="N20" s="188" t="n">
        <v>26</v>
      </c>
      <c r="O20" s="188" t="n">
        <v>5</v>
      </c>
      <c r="P20" s="188" t="n">
        <f aca="false">K20-L20-M20-N20+O20</f>
        <v>4510</v>
      </c>
      <c r="Q20" s="30" t="n">
        <v>203442</v>
      </c>
      <c r="R20" s="30" t="n">
        <v>8935</v>
      </c>
      <c r="S20" s="105" t="n">
        <v>14</v>
      </c>
    </row>
    <row r="21" customFormat="false" ht="13.5" hidden="false" customHeight="false" outlineLevel="0" collapsed="false">
      <c r="A21" s="126" t="n">
        <v>15</v>
      </c>
      <c r="B21" s="80" t="s">
        <v>121</v>
      </c>
      <c r="C21" s="188" t="n">
        <v>3032</v>
      </c>
      <c r="D21" s="164" t="n">
        <f aca="false">100-SUM(F21,H21,J21)</f>
        <v>34.91</v>
      </c>
      <c r="E21" s="188" t="n">
        <v>569</v>
      </c>
      <c r="F21" s="164" t="n">
        <f aca="false">ROUND(E21/K21*100,2)</f>
        <v>6.55</v>
      </c>
      <c r="G21" s="188" t="n">
        <v>3434</v>
      </c>
      <c r="H21" s="164" t="n">
        <f aca="false">ROUND(G21/K21*100,2)</f>
        <v>39.53</v>
      </c>
      <c r="I21" s="188" t="n">
        <v>1651</v>
      </c>
      <c r="J21" s="164" t="n">
        <f aca="false">ROUND(I21/K21*100,2)</f>
        <v>19.01</v>
      </c>
      <c r="K21" s="166" t="n">
        <f aca="false">C21+E21+G21+I21</f>
        <v>8686</v>
      </c>
      <c r="L21" s="188" t="n">
        <v>211</v>
      </c>
      <c r="M21" s="188" t="n">
        <v>0</v>
      </c>
      <c r="N21" s="188" t="n">
        <v>103</v>
      </c>
      <c r="O21" s="188" t="n">
        <v>-1362</v>
      </c>
      <c r="P21" s="188" t="n">
        <f aca="false">K21-L21-M21-N21+O21</f>
        <v>7010</v>
      </c>
      <c r="Q21" s="30" t="n">
        <v>477307</v>
      </c>
      <c r="R21" s="30" t="n">
        <v>18979</v>
      </c>
      <c r="S21" s="105" t="n">
        <v>15</v>
      </c>
    </row>
    <row r="22" customFormat="false" ht="13.5" hidden="false" customHeight="false" outlineLevel="0" collapsed="false">
      <c r="A22" s="126" t="n">
        <v>16</v>
      </c>
      <c r="B22" s="80" t="s">
        <v>122</v>
      </c>
      <c r="C22" s="188" t="n">
        <v>3543</v>
      </c>
      <c r="D22" s="164" t="n">
        <f aca="false">100-SUM(F22,H22,J22)</f>
        <v>34.86</v>
      </c>
      <c r="E22" s="188" t="n">
        <v>697</v>
      </c>
      <c r="F22" s="164" t="n">
        <f aca="false">ROUND(E22/K22*100,2)</f>
        <v>6.86</v>
      </c>
      <c r="G22" s="188" t="n">
        <v>3960</v>
      </c>
      <c r="H22" s="164" t="n">
        <f aca="false">ROUND(G22/K22*100,2)</f>
        <v>38.96</v>
      </c>
      <c r="I22" s="188" t="n">
        <v>1963</v>
      </c>
      <c r="J22" s="164" t="n">
        <f aca="false">ROUND(I22/K22*100,2)</f>
        <v>19.32</v>
      </c>
      <c r="K22" s="166" t="n">
        <f aca="false">C22+E22+G22+I22</f>
        <v>10163</v>
      </c>
      <c r="L22" s="188" t="n">
        <v>380</v>
      </c>
      <c r="M22" s="188" t="n">
        <v>0</v>
      </c>
      <c r="N22" s="188" t="n">
        <v>224</v>
      </c>
      <c r="O22" s="188" t="n">
        <v>123</v>
      </c>
      <c r="P22" s="188" t="n">
        <f aca="false">K22-L22-M22-N22+O22</f>
        <v>9682</v>
      </c>
      <c r="Q22" s="30" t="n">
        <v>442932</v>
      </c>
      <c r="R22" s="30" t="n">
        <v>23239</v>
      </c>
      <c r="S22" s="105" t="n">
        <v>16</v>
      </c>
    </row>
    <row r="23" customFormat="false" ht="13.5" hidden="false" customHeight="false" outlineLevel="0" collapsed="false">
      <c r="A23" s="126" t="n">
        <v>17</v>
      </c>
      <c r="B23" s="80" t="s">
        <v>123</v>
      </c>
      <c r="C23" s="188" t="n">
        <v>3052</v>
      </c>
      <c r="D23" s="164" t="n">
        <f aca="false">100-SUM(F23,H23,J23)</f>
        <v>31.56</v>
      </c>
      <c r="E23" s="188" t="n">
        <v>739</v>
      </c>
      <c r="F23" s="164" t="n">
        <f aca="false">ROUND(E23/K23*100,2)</f>
        <v>7.64</v>
      </c>
      <c r="G23" s="188" t="n">
        <v>3926</v>
      </c>
      <c r="H23" s="164" t="n">
        <f aca="false">ROUND(G23/K23*100,2)</f>
        <v>40.6</v>
      </c>
      <c r="I23" s="188" t="n">
        <v>1954</v>
      </c>
      <c r="J23" s="164" t="n">
        <f aca="false">ROUND(I23/K23*100,2)</f>
        <v>20.2</v>
      </c>
      <c r="K23" s="166" t="n">
        <f aca="false">C23+E23+G23+I23</f>
        <v>9671</v>
      </c>
      <c r="L23" s="188" t="n">
        <v>219</v>
      </c>
      <c r="M23" s="188" t="n">
        <v>0</v>
      </c>
      <c r="N23" s="188" t="n">
        <v>230</v>
      </c>
      <c r="O23" s="188" t="n">
        <v>225</v>
      </c>
      <c r="P23" s="188" t="n">
        <f aca="false">K23-L23-M23-N23+O23</f>
        <v>9447</v>
      </c>
      <c r="Q23" s="30" t="n">
        <v>436038</v>
      </c>
      <c r="R23" s="30" t="n">
        <v>24634</v>
      </c>
      <c r="S23" s="105" t="n">
        <v>17</v>
      </c>
    </row>
    <row r="24" customFormat="false" ht="13.5" hidden="false" customHeight="false" outlineLevel="0" collapsed="false">
      <c r="A24" s="127" t="n">
        <v>18</v>
      </c>
      <c r="B24" s="265" t="s">
        <v>124</v>
      </c>
      <c r="C24" s="194" t="n">
        <v>1892</v>
      </c>
      <c r="D24" s="230" t="n">
        <f aca="false">100-SUM(F24,H24,J24)</f>
        <v>36.71</v>
      </c>
      <c r="E24" s="194" t="n">
        <v>335</v>
      </c>
      <c r="F24" s="230" t="n">
        <f aca="false">ROUND(E24/K24*100,2)</f>
        <v>6.5</v>
      </c>
      <c r="G24" s="194" t="n">
        <v>1992</v>
      </c>
      <c r="H24" s="230" t="n">
        <f aca="false">ROUND(G24/K24*100,2)</f>
        <v>38.65</v>
      </c>
      <c r="I24" s="194" t="n">
        <v>935</v>
      </c>
      <c r="J24" s="230" t="n">
        <f aca="false">ROUND(I24/K24*100,2)</f>
        <v>18.14</v>
      </c>
      <c r="K24" s="266" t="n">
        <f aca="false">C24+E24+G24+I24</f>
        <v>5154</v>
      </c>
      <c r="L24" s="194" t="n">
        <v>98</v>
      </c>
      <c r="M24" s="194" t="n">
        <v>0</v>
      </c>
      <c r="N24" s="194" t="n">
        <v>155</v>
      </c>
      <c r="O24" s="194" t="n">
        <v>6</v>
      </c>
      <c r="P24" s="194" t="n">
        <f aca="false">K24-L24-M24-N24+O24</f>
        <v>4907</v>
      </c>
      <c r="Q24" s="37" t="n">
        <v>270243</v>
      </c>
      <c r="R24" s="37" t="n">
        <v>11164</v>
      </c>
      <c r="S24" s="124" t="n">
        <v>18</v>
      </c>
    </row>
    <row r="25" customFormat="false" ht="13.5" hidden="false" customHeight="false" outlineLevel="0" collapsed="false">
      <c r="A25" s="125" t="n">
        <v>19</v>
      </c>
      <c r="B25" s="267" t="s">
        <v>125</v>
      </c>
      <c r="C25" s="188" t="n">
        <v>2841</v>
      </c>
      <c r="D25" s="164" t="n">
        <f aca="false">100-SUM(F25,H25,J25)</f>
        <v>45.91</v>
      </c>
      <c r="E25" s="188" t="n">
        <v>886</v>
      </c>
      <c r="F25" s="164" t="n">
        <f aca="false">ROUND(E25/K25*100,2)</f>
        <v>14.32</v>
      </c>
      <c r="G25" s="188" t="n">
        <v>1390</v>
      </c>
      <c r="H25" s="164" t="n">
        <f aca="false">ROUND(G25/K25*100,2)</f>
        <v>22.46</v>
      </c>
      <c r="I25" s="188" t="n">
        <v>1071</v>
      </c>
      <c r="J25" s="164" t="n">
        <f aca="false">ROUND(I25/K25*100,2)</f>
        <v>17.31</v>
      </c>
      <c r="K25" s="166" t="n">
        <f aca="false">C25+E25+G25+I25</f>
        <v>6188</v>
      </c>
      <c r="L25" s="188" t="n">
        <v>115</v>
      </c>
      <c r="M25" s="188" t="n">
        <v>0</v>
      </c>
      <c r="N25" s="188" t="n">
        <v>664</v>
      </c>
      <c r="O25" s="188" t="n">
        <v>-889</v>
      </c>
      <c r="P25" s="188" t="n">
        <f aca="false">K25-L25-M25-N25+O25</f>
        <v>4520</v>
      </c>
      <c r="Q25" s="30" t="n">
        <v>405824</v>
      </c>
      <c r="R25" s="30" t="n">
        <v>17721</v>
      </c>
      <c r="S25" s="105" t="n">
        <v>19</v>
      </c>
    </row>
    <row r="26" customFormat="false" ht="13.5" hidden="false" customHeight="false" outlineLevel="0" collapsed="false">
      <c r="A26" s="126" t="n">
        <v>20</v>
      </c>
      <c r="B26" s="80" t="s">
        <v>39</v>
      </c>
      <c r="C26" s="188" t="n">
        <v>364</v>
      </c>
      <c r="D26" s="164" t="n">
        <f aca="false">100-SUM(F26,H26,J26)</f>
        <v>30.25</v>
      </c>
      <c r="E26" s="188" t="n">
        <v>95</v>
      </c>
      <c r="F26" s="164" t="n">
        <f aca="false">ROUND(E26/K26*100,2)</f>
        <v>7.9</v>
      </c>
      <c r="G26" s="188" t="n">
        <v>422</v>
      </c>
      <c r="H26" s="164" t="n">
        <f aca="false">ROUND(G26/K26*100,2)</f>
        <v>35.08</v>
      </c>
      <c r="I26" s="188" t="n">
        <v>322</v>
      </c>
      <c r="J26" s="164" t="n">
        <f aca="false">ROUND(I26/K26*100,2)</f>
        <v>26.77</v>
      </c>
      <c r="K26" s="166" t="n">
        <f aca="false">C26+E26+G26+I26</f>
        <v>1203</v>
      </c>
      <c r="L26" s="188" t="n">
        <v>52</v>
      </c>
      <c r="M26" s="188" t="n">
        <v>0</v>
      </c>
      <c r="N26" s="188" t="n">
        <v>0</v>
      </c>
      <c r="O26" s="188" t="n">
        <v>-54</v>
      </c>
      <c r="P26" s="188" t="n">
        <f aca="false">K26-L26-M26-N26+O26</f>
        <v>1097</v>
      </c>
      <c r="Q26" s="30" t="n">
        <v>60645</v>
      </c>
      <c r="R26" s="30" t="n">
        <v>1899</v>
      </c>
      <c r="S26" s="105" t="n">
        <v>20</v>
      </c>
    </row>
    <row r="27" customFormat="false" ht="13.5" hidden="false" customHeight="false" outlineLevel="0" collapsed="false">
      <c r="A27" s="126" t="n">
        <v>21</v>
      </c>
      <c r="B27" s="80" t="s">
        <v>126</v>
      </c>
      <c r="C27" s="188" t="n">
        <v>750</v>
      </c>
      <c r="D27" s="164" t="n">
        <f aca="false">100-SUM(F27,H27,J27)</f>
        <v>38.96</v>
      </c>
      <c r="E27" s="188" t="n">
        <v>119</v>
      </c>
      <c r="F27" s="164" t="n">
        <f aca="false">ROUND(E27/K27*100,2)</f>
        <v>6.18</v>
      </c>
      <c r="G27" s="188" t="n">
        <v>590</v>
      </c>
      <c r="H27" s="164" t="n">
        <f aca="false">ROUND(G27/K27*100,2)</f>
        <v>30.65</v>
      </c>
      <c r="I27" s="188" t="n">
        <v>466</v>
      </c>
      <c r="J27" s="164" t="n">
        <f aca="false">ROUND(I27/K27*100,2)</f>
        <v>24.21</v>
      </c>
      <c r="K27" s="166" t="n">
        <f aca="false">C27+E27+G27+I27</f>
        <v>1925</v>
      </c>
      <c r="L27" s="188" t="n">
        <v>12</v>
      </c>
      <c r="M27" s="188" t="n">
        <v>0</v>
      </c>
      <c r="N27" s="188" t="n">
        <v>77</v>
      </c>
      <c r="O27" s="188" t="n">
        <v>-169</v>
      </c>
      <c r="P27" s="188" t="n">
        <f aca="false">K27-L27-M27-N27+O27</f>
        <v>1667</v>
      </c>
      <c r="Q27" s="30" t="n">
        <v>125007</v>
      </c>
      <c r="R27" s="30" t="n">
        <v>3951</v>
      </c>
      <c r="S27" s="105" t="n">
        <v>21</v>
      </c>
    </row>
    <row r="28" customFormat="false" ht="13.5" hidden="false" customHeight="false" outlineLevel="0" collapsed="false">
      <c r="A28" s="126" t="n">
        <v>22</v>
      </c>
      <c r="B28" s="80" t="s">
        <v>127</v>
      </c>
      <c r="C28" s="188" t="n">
        <v>600</v>
      </c>
      <c r="D28" s="164" t="n">
        <f aca="false">100-SUM(F28,H28,J28)</f>
        <v>30.05</v>
      </c>
      <c r="E28" s="188" t="n">
        <v>168</v>
      </c>
      <c r="F28" s="164" t="n">
        <f aca="false">ROUND(E28/K28*100,2)</f>
        <v>8.41</v>
      </c>
      <c r="G28" s="188" t="n">
        <v>667</v>
      </c>
      <c r="H28" s="164" t="n">
        <f aca="false">ROUND(G28/K28*100,2)</f>
        <v>33.4</v>
      </c>
      <c r="I28" s="188" t="n">
        <v>562</v>
      </c>
      <c r="J28" s="164" t="n">
        <f aca="false">ROUND(I28/K28*100,2)</f>
        <v>28.14</v>
      </c>
      <c r="K28" s="166" t="n">
        <f aca="false">C28+E28+G28+I28</f>
        <v>1997</v>
      </c>
      <c r="L28" s="188" t="n">
        <v>93</v>
      </c>
      <c r="M28" s="188" t="n">
        <v>0</v>
      </c>
      <c r="N28" s="188" t="n">
        <v>0</v>
      </c>
      <c r="O28" s="188" t="n">
        <v>-164</v>
      </c>
      <c r="P28" s="188" t="n">
        <f aca="false">K28-L28-M28-N28+O28</f>
        <v>1740</v>
      </c>
      <c r="Q28" s="30" t="n">
        <v>100029</v>
      </c>
      <c r="R28" s="30" t="n">
        <v>3363</v>
      </c>
      <c r="S28" s="105" t="n">
        <v>22</v>
      </c>
    </row>
    <row r="29" customFormat="false" ht="13.5" hidden="false" customHeight="false" outlineLevel="0" collapsed="false">
      <c r="A29" s="127" t="n">
        <v>23</v>
      </c>
      <c r="B29" s="265" t="s">
        <v>128</v>
      </c>
      <c r="C29" s="194" t="n">
        <v>308</v>
      </c>
      <c r="D29" s="230" t="n">
        <f aca="false">100-SUM(F29,H29,J29)</f>
        <v>38.41</v>
      </c>
      <c r="E29" s="194" t="n">
        <v>35</v>
      </c>
      <c r="F29" s="230" t="n">
        <f aca="false">ROUND(E29/K29*100,2)</f>
        <v>4.36</v>
      </c>
      <c r="G29" s="194" t="n">
        <v>266</v>
      </c>
      <c r="H29" s="230" t="n">
        <f aca="false">ROUND(G29/K29*100,2)</f>
        <v>33.17</v>
      </c>
      <c r="I29" s="194" t="n">
        <v>193</v>
      </c>
      <c r="J29" s="230" t="n">
        <f aca="false">ROUND(I29/K29*100,2)</f>
        <v>24.06</v>
      </c>
      <c r="K29" s="266" t="n">
        <f aca="false">C29+E29+G29+I29</f>
        <v>802</v>
      </c>
      <c r="L29" s="194" t="n">
        <v>5</v>
      </c>
      <c r="M29" s="194" t="n">
        <v>0</v>
      </c>
      <c r="N29" s="194" t="n">
        <v>0</v>
      </c>
      <c r="O29" s="194" t="n">
        <v>-55</v>
      </c>
      <c r="P29" s="194" t="n">
        <f aca="false">K29-L29-M29-N29+O29</f>
        <v>742</v>
      </c>
      <c r="Q29" s="37" t="n">
        <v>51377</v>
      </c>
      <c r="R29" s="37" t="n">
        <v>1164</v>
      </c>
      <c r="S29" s="124" t="n">
        <v>23</v>
      </c>
    </row>
    <row r="30" customFormat="false" ht="13.5" hidden="false" customHeight="false" outlineLevel="0" collapsed="false">
      <c r="A30" s="125" t="n">
        <v>24</v>
      </c>
      <c r="B30" s="267" t="s">
        <v>129</v>
      </c>
      <c r="C30" s="188" t="n">
        <v>888</v>
      </c>
      <c r="D30" s="164" t="n">
        <f aca="false">100-SUM(F30,H30,J30)</f>
        <v>30.32</v>
      </c>
      <c r="E30" s="188" t="n">
        <v>298</v>
      </c>
      <c r="F30" s="164" t="n">
        <f aca="false">ROUND(E30/K30*100,2)</f>
        <v>10.18</v>
      </c>
      <c r="G30" s="188" t="n">
        <v>1158</v>
      </c>
      <c r="H30" s="164" t="n">
        <f aca="false">ROUND(G30/K30*100,2)</f>
        <v>39.55</v>
      </c>
      <c r="I30" s="188" t="n">
        <v>584</v>
      </c>
      <c r="J30" s="164" t="n">
        <f aca="false">ROUND(I30/K30*100,2)</f>
        <v>19.95</v>
      </c>
      <c r="K30" s="166" t="n">
        <f aca="false">C30+E30+G30+I30</f>
        <v>2928</v>
      </c>
      <c r="L30" s="188" t="n">
        <v>32</v>
      </c>
      <c r="M30" s="188" t="n">
        <v>0</v>
      </c>
      <c r="N30" s="188" t="n">
        <v>0</v>
      </c>
      <c r="O30" s="188" t="n">
        <v>-319</v>
      </c>
      <c r="P30" s="188" t="n">
        <f aca="false">K30-L30-M30-N30+O30</f>
        <v>2577</v>
      </c>
      <c r="Q30" s="30" t="n">
        <v>147996</v>
      </c>
      <c r="R30" s="30" t="n">
        <v>7104</v>
      </c>
      <c r="S30" s="105" t="n">
        <v>24</v>
      </c>
    </row>
    <row r="31" customFormat="false" ht="13.5" hidden="false" customHeight="false" outlineLevel="0" collapsed="false">
      <c r="A31" s="126" t="n">
        <v>25</v>
      </c>
      <c r="B31" s="80" t="s">
        <v>130</v>
      </c>
      <c r="C31" s="188" t="n">
        <v>428</v>
      </c>
      <c r="D31" s="164" t="n">
        <f aca="false">100-SUM(F31,H31,J31)</f>
        <v>27.1</v>
      </c>
      <c r="E31" s="188" t="n">
        <v>230</v>
      </c>
      <c r="F31" s="164" t="n">
        <f aca="false">ROUND(E31/K31*100,2)</f>
        <v>14.57</v>
      </c>
      <c r="G31" s="188" t="n">
        <v>660</v>
      </c>
      <c r="H31" s="164" t="n">
        <f aca="false">ROUND(G31/K31*100,2)</f>
        <v>41.8</v>
      </c>
      <c r="I31" s="188" t="n">
        <v>261</v>
      </c>
      <c r="J31" s="164" t="n">
        <f aca="false">ROUND(I31/K31*100,2)</f>
        <v>16.53</v>
      </c>
      <c r="K31" s="166" t="n">
        <f aca="false">C31+E31+G31+I31</f>
        <v>1579</v>
      </c>
      <c r="L31" s="188" t="n">
        <v>59</v>
      </c>
      <c r="M31" s="188" t="n">
        <v>0</v>
      </c>
      <c r="N31" s="188" t="n">
        <v>1</v>
      </c>
      <c r="O31" s="188" t="n">
        <v>15</v>
      </c>
      <c r="P31" s="188" t="n">
        <f aca="false">K31-L31-M31-N31+O31</f>
        <v>1534</v>
      </c>
      <c r="Q31" s="30" t="n">
        <v>71799</v>
      </c>
      <c r="R31" s="30" t="n">
        <v>4049</v>
      </c>
      <c r="S31" s="105" t="n">
        <v>25</v>
      </c>
    </row>
    <row r="32" customFormat="false" ht="13.5" hidden="false" customHeight="false" outlineLevel="0" collapsed="false">
      <c r="A32" s="126" t="n">
        <v>26</v>
      </c>
      <c r="B32" s="80" t="s">
        <v>41</v>
      </c>
      <c r="C32" s="188" t="n">
        <v>592</v>
      </c>
      <c r="D32" s="164" t="n">
        <f aca="false">100-SUM(F32,H32,J32)</f>
        <v>32.87</v>
      </c>
      <c r="E32" s="188" t="n">
        <v>90</v>
      </c>
      <c r="F32" s="164" t="n">
        <f aca="false">ROUND(E32/K32*100,2)</f>
        <v>5</v>
      </c>
      <c r="G32" s="188" t="n">
        <v>764</v>
      </c>
      <c r="H32" s="164" t="n">
        <f aca="false">ROUND(G32/K32*100,2)</f>
        <v>42.42</v>
      </c>
      <c r="I32" s="188" t="n">
        <v>355</v>
      </c>
      <c r="J32" s="164" t="n">
        <f aca="false">ROUND(I32/K32*100,2)</f>
        <v>19.71</v>
      </c>
      <c r="K32" s="166" t="n">
        <f aca="false">C32+E32+G32+I32</f>
        <v>1801</v>
      </c>
      <c r="L32" s="188" t="n">
        <v>70</v>
      </c>
      <c r="M32" s="188" t="n">
        <v>0</v>
      </c>
      <c r="N32" s="188" t="n">
        <v>0</v>
      </c>
      <c r="O32" s="188" t="n">
        <v>-242</v>
      </c>
      <c r="P32" s="188" t="n">
        <f aca="false">K32-L32-M32-N32+O32</f>
        <v>1489</v>
      </c>
      <c r="Q32" s="30" t="n">
        <v>98711</v>
      </c>
      <c r="R32" s="30" t="n">
        <v>2990</v>
      </c>
      <c r="S32" s="105" t="n">
        <v>26</v>
      </c>
    </row>
    <row r="33" customFormat="false" ht="13.5" hidden="false" customHeight="false" outlineLevel="0" collapsed="false">
      <c r="A33" s="126" t="n">
        <v>27</v>
      </c>
      <c r="B33" s="80" t="s">
        <v>131</v>
      </c>
      <c r="C33" s="188" t="n">
        <v>434</v>
      </c>
      <c r="D33" s="164" t="n">
        <f aca="false">100-SUM(F33,H33,J33)</f>
        <v>38.65</v>
      </c>
      <c r="E33" s="188" t="n">
        <v>84</v>
      </c>
      <c r="F33" s="164" t="n">
        <f aca="false">ROUND(E33/K33*100,2)</f>
        <v>7.48</v>
      </c>
      <c r="G33" s="188" t="n">
        <v>395</v>
      </c>
      <c r="H33" s="164" t="n">
        <f aca="false">ROUND(G33/K33*100,2)</f>
        <v>35.17</v>
      </c>
      <c r="I33" s="188" t="n">
        <v>210</v>
      </c>
      <c r="J33" s="164" t="n">
        <f aca="false">ROUND(I33/K33*100,2)</f>
        <v>18.7</v>
      </c>
      <c r="K33" s="166" t="n">
        <f aca="false">C33+E33+G33+I33</f>
        <v>1123</v>
      </c>
      <c r="L33" s="188" t="n">
        <v>198</v>
      </c>
      <c r="M33" s="188" t="n">
        <v>0</v>
      </c>
      <c r="N33" s="188" t="n">
        <v>0</v>
      </c>
      <c r="O33" s="188" t="n">
        <v>-35</v>
      </c>
      <c r="P33" s="188" t="n">
        <f aca="false">K33-L33-M33-N33+O33</f>
        <v>890</v>
      </c>
      <c r="Q33" s="30" t="n">
        <v>43325</v>
      </c>
      <c r="R33" s="30" t="n">
        <v>1196</v>
      </c>
      <c r="S33" s="105" t="n">
        <v>27</v>
      </c>
    </row>
    <row r="34" customFormat="false" ht="13.5" hidden="false" customHeight="false" outlineLevel="0" collapsed="false">
      <c r="A34" s="126" t="n">
        <v>28</v>
      </c>
      <c r="B34" s="80" t="s">
        <v>132</v>
      </c>
      <c r="C34" s="188" t="n">
        <v>1047</v>
      </c>
      <c r="D34" s="164" t="n">
        <f aca="false">100-SUM(F34,H34,J34)</f>
        <v>47.2</v>
      </c>
      <c r="E34" s="188" t="n">
        <v>257</v>
      </c>
      <c r="F34" s="164" t="n">
        <f aca="false">ROUND(E34/K34*100,2)</f>
        <v>11.59</v>
      </c>
      <c r="G34" s="188" t="n">
        <v>429</v>
      </c>
      <c r="H34" s="164" t="n">
        <f aca="false">ROUND(G34/K34*100,2)</f>
        <v>19.34</v>
      </c>
      <c r="I34" s="188" t="n">
        <v>485</v>
      </c>
      <c r="J34" s="164" t="n">
        <f aca="false">ROUND(I34/K34*100,2)</f>
        <v>21.87</v>
      </c>
      <c r="K34" s="166" t="n">
        <f aca="false">C34+E34+G34+I34</f>
        <v>2218</v>
      </c>
      <c r="L34" s="188" t="n">
        <v>54</v>
      </c>
      <c r="M34" s="188" t="n">
        <v>0</v>
      </c>
      <c r="N34" s="188" t="n">
        <v>1</v>
      </c>
      <c r="O34" s="188" t="n">
        <v>-65</v>
      </c>
      <c r="P34" s="188" t="n">
        <f aca="false">K34-L34-M34-N34+O34</f>
        <v>2098</v>
      </c>
      <c r="Q34" s="30" t="n">
        <v>80545</v>
      </c>
      <c r="R34" s="30" t="n">
        <v>5054</v>
      </c>
      <c r="S34" s="105" t="n">
        <v>28</v>
      </c>
    </row>
    <row r="35" customFormat="false" ht="13.5" hidden="false" customHeight="false" outlineLevel="0" collapsed="false">
      <c r="A35" s="127" t="n">
        <v>29</v>
      </c>
      <c r="B35" s="265" t="s">
        <v>133</v>
      </c>
      <c r="C35" s="194" t="n">
        <v>1490</v>
      </c>
      <c r="D35" s="230" t="n">
        <f aca="false">100-SUM(F35,H35,J35)</f>
        <v>32.78</v>
      </c>
      <c r="E35" s="194" t="n">
        <v>495</v>
      </c>
      <c r="F35" s="230" t="n">
        <f aca="false">ROUND(E35/K35*100,2)</f>
        <v>10.89</v>
      </c>
      <c r="G35" s="194" t="n">
        <v>1771</v>
      </c>
      <c r="H35" s="230" t="n">
        <f aca="false">ROUND(G35/K35*100,2)</f>
        <v>38.97</v>
      </c>
      <c r="I35" s="194" t="n">
        <v>789</v>
      </c>
      <c r="J35" s="230" t="n">
        <f aca="false">ROUND(I35/K35*100,2)</f>
        <v>17.36</v>
      </c>
      <c r="K35" s="266" t="n">
        <f aca="false">C35+E35+G35+I35</f>
        <v>4545</v>
      </c>
      <c r="L35" s="194" t="n">
        <v>158</v>
      </c>
      <c r="M35" s="194" t="n">
        <v>0</v>
      </c>
      <c r="N35" s="194" t="n">
        <v>14</v>
      </c>
      <c r="O35" s="194" t="n">
        <v>-829</v>
      </c>
      <c r="P35" s="194" t="n">
        <f aca="false">K35-L35-M35-N35+O35</f>
        <v>3544</v>
      </c>
      <c r="Q35" s="37" t="n">
        <v>212887</v>
      </c>
      <c r="R35" s="37" t="n">
        <v>8256</v>
      </c>
      <c r="S35" s="124" t="n">
        <v>29</v>
      </c>
    </row>
    <row r="36" customFormat="false" ht="13.5" hidden="false" customHeight="false" outlineLevel="0" collapsed="false">
      <c r="A36" s="125" t="n">
        <v>30</v>
      </c>
      <c r="B36" s="267" t="s">
        <v>134</v>
      </c>
      <c r="C36" s="188" t="n">
        <v>1020</v>
      </c>
      <c r="D36" s="164" t="n">
        <f aca="false">100-SUM(F36,H36,J36)</f>
        <v>29.98</v>
      </c>
      <c r="E36" s="188" t="n">
        <v>307</v>
      </c>
      <c r="F36" s="164" t="n">
        <f aca="false">ROUND(E36/K36*100,2)</f>
        <v>9.03</v>
      </c>
      <c r="G36" s="188" t="n">
        <v>1430</v>
      </c>
      <c r="H36" s="164" t="n">
        <f aca="false">ROUND(G36/K36*100,2)</f>
        <v>42.05</v>
      </c>
      <c r="I36" s="188" t="n">
        <v>644</v>
      </c>
      <c r="J36" s="164" t="n">
        <f aca="false">ROUND(I36/K36*100,2)</f>
        <v>18.94</v>
      </c>
      <c r="K36" s="166" t="n">
        <f aca="false">C36+E36+G36+I36</f>
        <v>3401</v>
      </c>
      <c r="L36" s="188" t="n">
        <v>235</v>
      </c>
      <c r="M36" s="188" t="n">
        <v>0</v>
      </c>
      <c r="N36" s="188" t="n">
        <v>7</v>
      </c>
      <c r="O36" s="188" t="n">
        <v>26</v>
      </c>
      <c r="P36" s="188" t="n">
        <f aca="false">K36-L36-M36-N36+O36</f>
        <v>3185</v>
      </c>
      <c r="Q36" s="30" t="n">
        <v>135958</v>
      </c>
      <c r="R36" s="30" t="n">
        <v>6828</v>
      </c>
      <c r="S36" s="105" t="n">
        <v>30</v>
      </c>
    </row>
    <row r="37" customFormat="false" ht="13.5" hidden="false" customHeight="false" outlineLevel="0" collapsed="false">
      <c r="A37" s="126" t="n">
        <v>31</v>
      </c>
      <c r="B37" s="80" t="s">
        <v>42</v>
      </c>
      <c r="C37" s="188" t="n">
        <v>2006</v>
      </c>
      <c r="D37" s="164" t="n">
        <f aca="false">100-SUM(F37,H37,J37)</f>
        <v>45.61</v>
      </c>
      <c r="E37" s="188" t="n">
        <v>0</v>
      </c>
      <c r="F37" s="164" t="n">
        <f aca="false">ROUND(E37/K37*100,2)</f>
        <v>0</v>
      </c>
      <c r="G37" s="188" t="n">
        <v>1643</v>
      </c>
      <c r="H37" s="164" t="n">
        <f aca="false">ROUND(G37/K37*100,2)</f>
        <v>37.36</v>
      </c>
      <c r="I37" s="188" t="n">
        <v>749</v>
      </c>
      <c r="J37" s="164" t="n">
        <f aca="false">ROUND(I37/K37*100,2)</f>
        <v>17.03</v>
      </c>
      <c r="K37" s="166" t="n">
        <f aca="false">C37+E37+G37+I37</f>
        <v>4398</v>
      </c>
      <c r="L37" s="188" t="n">
        <v>247</v>
      </c>
      <c r="M37" s="188" t="n">
        <v>0</v>
      </c>
      <c r="N37" s="188" t="n">
        <v>310</v>
      </c>
      <c r="O37" s="188" t="n">
        <v>-189</v>
      </c>
      <c r="P37" s="188" t="n">
        <f aca="false">K37-L37-M37-N37+O37</f>
        <v>3652</v>
      </c>
      <c r="Q37" s="30" t="n">
        <v>222876</v>
      </c>
      <c r="R37" s="30" t="n">
        <v>0</v>
      </c>
      <c r="S37" s="105" t="n">
        <v>31</v>
      </c>
    </row>
    <row r="38" customFormat="false" ht="13.5" hidden="false" customHeight="false" outlineLevel="0" collapsed="false">
      <c r="A38" s="126" t="n">
        <v>32</v>
      </c>
      <c r="B38" s="80" t="s">
        <v>135</v>
      </c>
      <c r="C38" s="188" t="n">
        <v>900</v>
      </c>
      <c r="D38" s="164" t="n">
        <f aca="false">100-SUM(F38,H38,J38)</f>
        <v>27.45</v>
      </c>
      <c r="E38" s="188" t="n">
        <v>268</v>
      </c>
      <c r="F38" s="164" t="n">
        <f aca="false">ROUND(E38/K38*100,2)</f>
        <v>8.18</v>
      </c>
      <c r="G38" s="188" t="n">
        <v>1498</v>
      </c>
      <c r="H38" s="164" t="n">
        <f aca="false">ROUND(G38/K38*100,2)</f>
        <v>45.7</v>
      </c>
      <c r="I38" s="188" t="n">
        <v>612</v>
      </c>
      <c r="J38" s="164" t="n">
        <f aca="false">ROUND(I38/K38*100,2)</f>
        <v>18.67</v>
      </c>
      <c r="K38" s="166" t="n">
        <f aca="false">C38+E38+G38+I38</f>
        <v>3278</v>
      </c>
      <c r="L38" s="188" t="n">
        <v>182</v>
      </c>
      <c r="M38" s="188" t="n">
        <v>0</v>
      </c>
      <c r="N38" s="188" t="n">
        <v>2</v>
      </c>
      <c r="O38" s="188" t="n">
        <v>180</v>
      </c>
      <c r="P38" s="188" t="n">
        <f aca="false">K38-L38-M38-N38+O38</f>
        <v>3274</v>
      </c>
      <c r="Q38" s="30" t="n">
        <v>149920</v>
      </c>
      <c r="R38" s="30" t="n">
        <v>6705</v>
      </c>
      <c r="S38" s="105" t="n">
        <v>32</v>
      </c>
    </row>
    <row r="39" customFormat="false" ht="13.5" hidden="false" customHeight="false" outlineLevel="0" collapsed="false">
      <c r="A39" s="126" t="n">
        <v>33</v>
      </c>
      <c r="B39" s="80" t="s">
        <v>136</v>
      </c>
      <c r="C39" s="188" t="n">
        <v>284</v>
      </c>
      <c r="D39" s="164" t="n">
        <f aca="false">100-SUM(F39,H39,J39)</f>
        <v>29.8</v>
      </c>
      <c r="E39" s="188" t="n">
        <v>87</v>
      </c>
      <c r="F39" s="164" t="n">
        <f aca="false">ROUND(E39/K39*100,2)</f>
        <v>9.13</v>
      </c>
      <c r="G39" s="188" t="n">
        <v>407</v>
      </c>
      <c r="H39" s="164" t="n">
        <f aca="false">ROUND(G39/K39*100,2)</f>
        <v>42.71</v>
      </c>
      <c r="I39" s="188" t="n">
        <v>175</v>
      </c>
      <c r="J39" s="164" t="n">
        <f aca="false">ROUND(I39/K39*100,2)</f>
        <v>18.36</v>
      </c>
      <c r="K39" s="166" t="n">
        <f aca="false">C39+E39+G39+I39</f>
        <v>953</v>
      </c>
      <c r="L39" s="188" t="n">
        <v>65</v>
      </c>
      <c r="M39" s="188" t="n">
        <v>0</v>
      </c>
      <c r="N39" s="188" t="n">
        <v>0</v>
      </c>
      <c r="O39" s="188" t="n">
        <v>-51</v>
      </c>
      <c r="P39" s="188" t="n">
        <f aca="false">K39-L39-M39-N39+O39</f>
        <v>837</v>
      </c>
      <c r="Q39" s="30" t="n">
        <v>43102</v>
      </c>
      <c r="R39" s="30" t="n">
        <v>1203</v>
      </c>
      <c r="S39" s="105" t="n">
        <v>33</v>
      </c>
    </row>
    <row r="40" customFormat="false" ht="13.5" hidden="false" customHeight="false" outlineLevel="0" collapsed="false">
      <c r="A40" s="126" t="n">
        <v>34</v>
      </c>
      <c r="B40" s="80" t="s">
        <v>43</v>
      </c>
      <c r="C40" s="188" t="n">
        <v>1332</v>
      </c>
      <c r="D40" s="164" t="n">
        <f aca="false">100-SUM(F40,H40,J40)</f>
        <v>30.51</v>
      </c>
      <c r="E40" s="188" t="n">
        <v>381</v>
      </c>
      <c r="F40" s="164" t="n">
        <f aca="false">ROUND(E40/K40*100,2)</f>
        <v>8.72</v>
      </c>
      <c r="G40" s="188" t="n">
        <v>1749</v>
      </c>
      <c r="H40" s="164" t="n">
        <f aca="false">ROUND(G40/K40*100,2)</f>
        <v>40.05</v>
      </c>
      <c r="I40" s="188" t="n">
        <v>905</v>
      </c>
      <c r="J40" s="164" t="n">
        <f aca="false">ROUND(I40/K40*100,2)</f>
        <v>20.72</v>
      </c>
      <c r="K40" s="166" t="n">
        <f aca="false">C40+E40+G40+I40</f>
        <v>4367</v>
      </c>
      <c r="L40" s="188" t="n">
        <v>188</v>
      </c>
      <c r="M40" s="188" t="n">
        <v>0</v>
      </c>
      <c r="N40" s="188" t="n">
        <v>101</v>
      </c>
      <c r="O40" s="188" t="n">
        <v>-414</v>
      </c>
      <c r="P40" s="188" t="n">
        <f aca="false">K40-L40-M40-N40+O40</f>
        <v>3664</v>
      </c>
      <c r="Q40" s="30" t="n">
        <v>184946</v>
      </c>
      <c r="R40" s="30" t="n">
        <v>7053</v>
      </c>
      <c r="S40" s="105" t="n">
        <v>34</v>
      </c>
    </row>
    <row r="41" customFormat="false" ht="13.5" hidden="false" customHeight="false" outlineLevel="0" collapsed="false">
      <c r="A41" s="126"/>
      <c r="B41" s="209"/>
      <c r="C41" s="188"/>
      <c r="D41" s="164"/>
      <c r="E41" s="188"/>
      <c r="F41" s="164"/>
      <c r="G41" s="188"/>
      <c r="H41" s="164"/>
      <c r="I41" s="188"/>
      <c r="J41" s="164"/>
      <c r="K41" s="166"/>
      <c r="L41" s="188"/>
      <c r="M41" s="188"/>
      <c r="N41" s="188"/>
      <c r="O41" s="188"/>
      <c r="P41" s="188"/>
      <c r="Q41" s="30"/>
      <c r="R41" s="30"/>
      <c r="S41" s="105"/>
    </row>
    <row r="42" customFormat="false" ht="13.5" hidden="false" customHeight="false" outlineLevel="0" collapsed="false">
      <c r="A42" s="127" t="n">
        <v>35</v>
      </c>
      <c r="B42" s="265" t="s">
        <v>137</v>
      </c>
      <c r="C42" s="194" t="n">
        <v>551</v>
      </c>
      <c r="D42" s="230" t="n">
        <f aca="false">100-SUM(F42,H42,J42)</f>
        <v>33.33</v>
      </c>
      <c r="E42" s="194" t="n">
        <v>222</v>
      </c>
      <c r="F42" s="230" t="n">
        <f aca="false">ROUND(E42/K42*100,2)</f>
        <v>13.43</v>
      </c>
      <c r="G42" s="194" t="n">
        <v>538</v>
      </c>
      <c r="H42" s="230" t="n">
        <f aca="false">ROUND(G42/K42*100,2)</f>
        <v>32.55</v>
      </c>
      <c r="I42" s="194" t="n">
        <v>342</v>
      </c>
      <c r="J42" s="230" t="n">
        <f aca="false">ROUND(I42/K42*100,2)</f>
        <v>20.69</v>
      </c>
      <c r="K42" s="266" t="n">
        <f aca="false">C42+E42+G42+I42</f>
        <v>1653</v>
      </c>
      <c r="L42" s="194" t="n">
        <v>98</v>
      </c>
      <c r="M42" s="194" t="n">
        <v>0</v>
      </c>
      <c r="N42" s="194" t="n">
        <v>0</v>
      </c>
      <c r="O42" s="194" t="n">
        <v>23</v>
      </c>
      <c r="P42" s="194" t="n">
        <f aca="false">K42-L42-M42-N42+O42</f>
        <v>1578</v>
      </c>
      <c r="Q42" s="37" t="n">
        <v>78680</v>
      </c>
      <c r="R42" s="37" t="n">
        <v>3474</v>
      </c>
      <c r="S42" s="124" t="n">
        <v>35</v>
      </c>
    </row>
    <row r="43" customFormat="false" ht="13.5" hidden="false" customHeight="false" outlineLevel="0" collapsed="false">
      <c r="A43" s="127"/>
      <c r="B43" s="265" t="s">
        <v>138</v>
      </c>
      <c r="C43" s="266" t="n">
        <f aca="false">SUM(C7:C42)</f>
        <v>109592</v>
      </c>
      <c r="D43" s="230" t="n">
        <f aca="false">100-SUM(F43,H43,J43)</f>
        <v>40.13</v>
      </c>
      <c r="E43" s="266" t="n">
        <f aca="false">SUM(E7:E42)</f>
        <v>28772</v>
      </c>
      <c r="F43" s="230" t="n">
        <f aca="false">ROUND(E43/K43*100,2)</f>
        <v>10.53</v>
      </c>
      <c r="G43" s="266" t="n">
        <f aca="false">SUM(G7:G42)</f>
        <v>82675</v>
      </c>
      <c r="H43" s="230" t="n">
        <f aca="false">ROUND(G43/K43*100,2)</f>
        <v>30.27</v>
      </c>
      <c r="I43" s="266" t="n">
        <f aca="false">SUM(I7:I42)</f>
        <v>52094</v>
      </c>
      <c r="J43" s="230" t="n">
        <f aca="false">ROUND(I43/K43*100,2)</f>
        <v>19.07</v>
      </c>
      <c r="K43" s="266" t="n">
        <f aca="false">SUM(K7:K42)</f>
        <v>273133</v>
      </c>
      <c r="L43" s="266" t="n">
        <f aca="false">SUM(L7:L42)</f>
        <v>7683</v>
      </c>
      <c r="M43" s="266" t="n">
        <f aca="false">SUM(M7:M42)</f>
        <v>0</v>
      </c>
      <c r="N43" s="266" t="n">
        <f aca="false">SUM(N7:N42)</f>
        <v>12963</v>
      </c>
      <c r="O43" s="266" t="n">
        <f aca="false">SUM(O7:O42)</f>
        <v>-6599</v>
      </c>
      <c r="P43" s="266" t="n">
        <f aca="false">SUM(P7:P42)</f>
        <v>245888</v>
      </c>
      <c r="Q43" s="266" t="n">
        <f aca="false">SUM(Q7:Q42)</f>
        <v>14373276</v>
      </c>
      <c r="R43" s="266" t="n">
        <f aca="false">SUM(R7:R42)</f>
        <v>678401</v>
      </c>
      <c r="S43" s="124"/>
    </row>
    <row r="44" customFormat="false" ht="13.5" hidden="false" customHeight="false" outlineLevel="0" collapsed="false">
      <c r="A44" s="126" t="n">
        <v>301</v>
      </c>
      <c r="B44" s="80" t="s">
        <v>48</v>
      </c>
      <c r="C44" s="30"/>
      <c r="D44" s="31"/>
      <c r="E44" s="30"/>
      <c r="F44" s="31"/>
      <c r="G44" s="30"/>
      <c r="H44" s="31"/>
      <c r="I44" s="30"/>
      <c r="J44" s="31"/>
      <c r="K44" s="30"/>
      <c r="L44" s="30"/>
      <c r="M44" s="30"/>
      <c r="N44" s="30"/>
      <c r="O44" s="138"/>
      <c r="P44" s="30"/>
      <c r="Q44" s="30"/>
      <c r="R44" s="30"/>
      <c r="S44" s="105" t="n">
        <v>301</v>
      </c>
    </row>
    <row r="45" customFormat="false" ht="13.5" hidden="false" customHeight="false" outlineLevel="0" collapsed="false">
      <c r="A45" s="126" t="n">
        <v>302</v>
      </c>
      <c r="B45" s="80" t="s">
        <v>51</v>
      </c>
      <c r="C45" s="30"/>
      <c r="D45" s="31"/>
      <c r="E45" s="30"/>
      <c r="F45" s="31"/>
      <c r="G45" s="30"/>
      <c r="H45" s="31"/>
      <c r="I45" s="30"/>
      <c r="J45" s="31"/>
      <c r="K45" s="30"/>
      <c r="L45" s="30"/>
      <c r="M45" s="30"/>
      <c r="N45" s="30"/>
      <c r="O45" s="138"/>
      <c r="P45" s="30"/>
      <c r="Q45" s="30"/>
      <c r="R45" s="30"/>
      <c r="S45" s="105" t="n">
        <v>302</v>
      </c>
    </row>
    <row r="46" customFormat="false" ht="13.5" hidden="false" customHeight="false" outlineLevel="0" collapsed="false">
      <c r="A46" s="127" t="n">
        <v>303</v>
      </c>
      <c r="B46" s="265" t="s">
        <v>52</v>
      </c>
      <c r="C46" s="37"/>
      <c r="D46" s="38"/>
      <c r="E46" s="37"/>
      <c r="F46" s="38"/>
      <c r="G46" s="37"/>
      <c r="H46" s="38"/>
      <c r="I46" s="37"/>
      <c r="J46" s="38"/>
      <c r="K46" s="37"/>
      <c r="L46" s="37"/>
      <c r="M46" s="37"/>
      <c r="N46" s="37"/>
      <c r="O46" s="143"/>
      <c r="P46" s="37"/>
      <c r="Q46" s="37"/>
      <c r="R46" s="37"/>
      <c r="S46" s="124" t="n">
        <v>303</v>
      </c>
    </row>
    <row r="47" customFormat="false" ht="13.5" hidden="false" customHeight="false" outlineLevel="0" collapsed="false">
      <c r="A47" s="126"/>
      <c r="B47" s="209"/>
      <c r="C47" s="37"/>
      <c r="D47" s="268"/>
      <c r="E47" s="37"/>
      <c r="F47" s="38"/>
      <c r="G47" s="37"/>
      <c r="H47" s="38"/>
      <c r="I47" s="37"/>
      <c r="J47" s="38"/>
      <c r="K47" s="37"/>
      <c r="L47" s="37"/>
      <c r="M47" s="37"/>
      <c r="N47" s="37"/>
      <c r="O47" s="143"/>
      <c r="P47" s="37"/>
      <c r="Q47" s="37"/>
      <c r="R47" s="37"/>
      <c r="S47" s="124"/>
    </row>
    <row r="48" customFormat="false" ht="14.25" hidden="false" customHeight="false" outlineLevel="0" collapsed="false">
      <c r="A48" s="269" t="s">
        <v>139</v>
      </c>
      <c r="B48" s="270"/>
      <c r="C48" s="271"/>
      <c r="D48" s="272"/>
      <c r="E48" s="271"/>
      <c r="F48" s="273"/>
      <c r="G48" s="271"/>
      <c r="H48" s="273"/>
      <c r="I48" s="271"/>
      <c r="J48" s="273"/>
      <c r="K48" s="271"/>
      <c r="L48" s="271"/>
      <c r="M48" s="271"/>
      <c r="N48" s="271"/>
      <c r="O48" s="274"/>
      <c r="P48" s="271"/>
      <c r="Q48" s="271"/>
      <c r="R48" s="271"/>
      <c r="S48" s="275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160318</cp:lastModifiedBy>
  <cp:lastPrinted>2015-03-02T23:48:30Z</cp:lastPrinted>
  <dcterms:modified xsi:type="dcterms:W3CDTF">2016-11-07T08:13:13Z</dcterms:modified>
  <cp:revision>0</cp:revision>
  <dc:subject/>
  <dc:title/>
</cp:coreProperties>
</file>