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第１表（その１）" sheetId="1" state="visible" r:id="rId2"/>
    <sheet name="第１表（その２）" sheetId="2" state="visible" r:id="rId3"/>
    <sheet name="第２表（その１）" sheetId="3" state="visible" r:id="rId4"/>
    <sheet name="第２表（その２）" sheetId="4" state="visible" r:id="rId5"/>
    <sheet name="第２表（その３）" sheetId="5" state="visible" r:id="rId6"/>
    <sheet name="第２表（その４）" sheetId="6" state="visible" r:id="rId7"/>
  </sheets>
  <definedNames>
    <definedName function="false" hidden="false" localSheetId="0" name="_xlnm.Print_Area" vbProcedure="false">'第１表（その１）'!$A$1:$AB$29</definedName>
    <definedName function="false" hidden="false" localSheetId="1" name="_xlnm.Print_Area" vbProcedure="false">'第１表（その２）'!$A$1:$M$29</definedName>
    <definedName function="false" hidden="false" localSheetId="2" name="_xlnm.Print_Area" vbProcedure="false">'第２表（その１）'!$A$1:$V$58</definedName>
    <definedName function="false" hidden="false" localSheetId="3" name="_xlnm.Print_Area" vbProcedure="false">'第２表（その２）'!$A$1:$W$59</definedName>
    <definedName function="false" hidden="false" localSheetId="4" name="_xlnm.Print_Area" vbProcedure="false">'第２表（その３）'!$A$1:$K$28</definedName>
    <definedName function="false" hidden="false" localSheetId="5" name="_xlnm.Print_Area" vbProcedure="false">'第２表（その４）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10">
  <si>
    <t xml:space="preserve">第１表　保険者別一般状況　（その１）</t>
  </si>
  <si>
    <t xml:space="preserve">［事業年報Ａ表］</t>
  </si>
  <si>
    <t xml:space="preserve">（単位：円）</t>
  </si>
  <si>
    <t xml:space="preserve">保険者名</t>
  </si>
  <si>
    <t xml:space="preserve">事業開始年月日</t>
  </si>
  <si>
    <t xml:space="preserve">世帯数</t>
  </si>
  <si>
    <t xml:space="preserve">被保険者総数</t>
  </si>
  <si>
    <t xml:space="preserve">一般被保険者数</t>
  </si>
  <si>
    <t xml:space="preserve">退職被保険者等数</t>
  </si>
  <si>
    <t xml:space="preserve">介護保険第２号被保険者数</t>
  </si>
  <si>
    <t xml:space="preserve">事務職員数</t>
  </si>
  <si>
    <t xml:space="preserve">その他の保険給付</t>
  </si>
  <si>
    <t xml:space="preserve">一部負担</t>
  </si>
  <si>
    <t xml:space="preserve">本年度末</t>
  </si>
  <si>
    <t xml:space="preserve">年度平均</t>
  </si>
  <si>
    <t xml:space="preserve">本年度末現在</t>
  </si>
  <si>
    <t xml:space="preserve">割　　合</t>
  </si>
  <si>
    <t xml:space="preserve">（再掲）</t>
  </si>
  <si>
    <t xml:space="preserve">専任</t>
  </si>
  <si>
    <t xml:space="preserve">兼任</t>
  </si>
  <si>
    <t xml:space="preserve">出産育児</t>
  </si>
  <si>
    <t xml:space="preserve">葬祭</t>
  </si>
  <si>
    <t xml:space="preserve">その他</t>
  </si>
  <si>
    <t xml:space="preserve">未就学児</t>
  </si>
  <si>
    <t xml:space="preserve">前期高齢者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一定以上所得者</t>
  </si>
  <si>
    <t xml:space="preserve">（％）</t>
  </si>
  <si>
    <t xml:space="preserve">福井市</t>
  </si>
  <si>
    <t xml:space="preserve">H18. 2. 1</t>
  </si>
  <si>
    <t xml:space="preserve">敦賀市</t>
  </si>
  <si>
    <t xml:space="preserve">S30. 1.15</t>
  </si>
  <si>
    <t xml:space="preserve">小浜市</t>
  </si>
  <si>
    <t xml:space="preserve">S26. 4. 1</t>
  </si>
  <si>
    <t xml:space="preserve">大野市</t>
  </si>
  <si>
    <t xml:space="preserve">H17.11. 7</t>
  </si>
  <si>
    <t xml:space="preserve">２０％</t>
  </si>
  <si>
    <t xml:space="preserve">勝山市</t>
  </si>
  <si>
    <t xml:space="preserve">S29. 9. 1</t>
  </si>
  <si>
    <t xml:space="preserve">鯖江市</t>
  </si>
  <si>
    <t xml:space="preserve">あわら市</t>
  </si>
  <si>
    <r>
      <rPr>
        <sz val="11"/>
        <rFont val="ＭＳ 明朝"/>
        <family val="1"/>
        <charset val="128"/>
      </rPr>
      <t xml:space="preserve">H16. 3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1</t>
    </r>
  </si>
  <si>
    <t xml:space="preserve">１０％</t>
  </si>
  <si>
    <t xml:space="preserve">越前市</t>
  </si>
  <si>
    <t xml:space="preserve">H17.10. 1</t>
  </si>
  <si>
    <t xml:space="preserve">（法定２０％）</t>
  </si>
  <si>
    <t xml:space="preserve">坂井市</t>
  </si>
  <si>
    <t xml:space="preserve">H18. 3.20</t>
  </si>
  <si>
    <t xml:space="preserve">現役並所得者</t>
  </si>
  <si>
    <t xml:space="preserve">永平寺町</t>
  </si>
  <si>
    <t xml:space="preserve">H18. 2.13</t>
  </si>
  <si>
    <t xml:space="preserve">３０％</t>
  </si>
  <si>
    <t xml:space="preserve">池田町</t>
  </si>
  <si>
    <t xml:space="preserve">S30. 3. 1</t>
  </si>
  <si>
    <t xml:space="preserve">南越前町</t>
  </si>
  <si>
    <t xml:space="preserve">H17. 1. 1</t>
  </si>
  <si>
    <t xml:space="preserve">上記以外</t>
  </si>
  <si>
    <t xml:space="preserve">越前町</t>
  </si>
  <si>
    <t xml:space="preserve">H17. 2. 1</t>
  </si>
  <si>
    <t xml:space="preserve">美浜町</t>
  </si>
  <si>
    <t xml:space="preserve">S30.11. 1</t>
  </si>
  <si>
    <t xml:space="preserve">高浜町</t>
  </si>
  <si>
    <t xml:space="preserve">S23.10. 1</t>
  </si>
  <si>
    <t xml:space="preserve">おおい町</t>
  </si>
  <si>
    <t xml:space="preserve">H18. 3. 3</t>
  </si>
  <si>
    <t xml:space="preserve">若狭町</t>
  </si>
  <si>
    <t xml:space="preserve">H17. 3.31</t>
  </si>
  <si>
    <t xml:space="preserve">市町計</t>
  </si>
  <si>
    <t xml:space="preserve">－</t>
  </si>
  <si>
    <t xml:space="preserve">食品国保</t>
  </si>
  <si>
    <t xml:space="preserve">S30. 7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70,000
 </t>
    </r>
    <r>
      <rPr>
        <sz val="9"/>
        <rFont val="Noto Sans"/>
        <family val="2"/>
      </rPr>
      <t xml:space="preserve">従 </t>
    </r>
    <r>
      <rPr>
        <sz val="9"/>
        <rFont val="ＭＳ 明朝"/>
        <family val="1"/>
        <charset val="128"/>
      </rPr>
      <t xml:space="preserve">60,000
 </t>
    </r>
    <r>
      <rPr>
        <sz val="9"/>
        <rFont val="Noto Sans"/>
        <family val="2"/>
      </rPr>
      <t xml:space="preserve">そ </t>
    </r>
    <r>
      <rPr>
        <sz val="9"/>
        <rFont val="ＭＳ 明朝"/>
        <family val="1"/>
        <charset val="128"/>
      </rPr>
      <t xml:space="preserve">50,000</t>
    </r>
  </si>
  <si>
    <t xml:space="preserve">医師国保</t>
  </si>
  <si>
    <t xml:space="preserve">S34. 1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300,000
 </t>
    </r>
    <r>
      <rPr>
        <sz val="9"/>
        <rFont val="Noto Sans"/>
        <family val="2"/>
      </rPr>
      <t xml:space="preserve">家 </t>
    </r>
    <r>
      <rPr>
        <sz val="9"/>
        <rFont val="ＭＳ 明朝"/>
        <family val="1"/>
        <charset val="128"/>
      </rPr>
      <t xml:space="preserve">100,000</t>
    </r>
  </si>
  <si>
    <r>
      <rPr>
        <sz val="9"/>
        <rFont val="Noto Sans"/>
        <family val="2"/>
      </rPr>
      <t xml:space="preserve">傷病手当金
主 １日</t>
    </r>
    <r>
      <rPr>
        <sz val="9"/>
        <rFont val="ＭＳ 明朝"/>
        <family val="1"/>
        <charset val="128"/>
      </rPr>
      <t xml:space="preserve">6,000
</t>
    </r>
    <r>
      <rPr>
        <sz val="9"/>
        <rFont val="Noto Sans"/>
        <family val="2"/>
      </rPr>
      <t xml:space="preserve">従 １日</t>
    </r>
    <r>
      <rPr>
        <sz val="9"/>
        <rFont val="ＭＳ 明朝"/>
        <family val="1"/>
        <charset val="128"/>
      </rPr>
      <t xml:space="preserve">2,000</t>
    </r>
  </si>
  <si>
    <t xml:space="preserve">薬剤師国保</t>
  </si>
  <si>
    <t xml:space="preserve">S34. 4. 1</t>
  </si>
  <si>
    <r>
      <rPr>
        <sz val="9"/>
        <rFont val="Noto Sans"/>
        <family val="2"/>
      </rPr>
      <t xml:space="preserve">主・従</t>
    </r>
    <r>
      <rPr>
        <sz val="9"/>
        <rFont val="ＭＳ 明朝"/>
        <family val="1"/>
        <charset val="128"/>
      </rPr>
      <t xml:space="preserve">100,000
</t>
    </r>
    <r>
      <rPr>
        <sz val="9"/>
        <rFont val="Noto Sans"/>
        <family val="2"/>
      </rPr>
      <t xml:space="preserve">家　</t>
    </r>
    <r>
      <rPr>
        <sz val="9"/>
        <rFont val="ＭＳ 明朝"/>
        <family val="1"/>
        <charset val="128"/>
      </rPr>
      <t xml:space="preserve">50,000</t>
    </r>
  </si>
  <si>
    <t xml:space="preserve">組合計</t>
  </si>
  <si>
    <t xml:space="preserve">県　　計</t>
  </si>
  <si>
    <t xml:space="preserve">第１表　保険者別一般状況　（その２）　退職被保険者等分</t>
  </si>
  <si>
    <t xml:space="preserve">［事業年報Ｅ表］</t>
  </si>
  <si>
    <t xml:space="preserve">退職被保険者等の世帯数</t>
  </si>
  <si>
    <t xml:space="preserve">単独世帯</t>
  </si>
  <si>
    <t xml:space="preserve">混合世帯</t>
  </si>
  <si>
    <t xml:space="preserve">計</t>
  </si>
  <si>
    <t xml:space="preserve">本人</t>
  </si>
  <si>
    <t xml:space="preserve">家族</t>
  </si>
  <si>
    <t xml:space="preserve">年間平均</t>
  </si>
  <si>
    <t xml:space="preserve">現　　在</t>
  </si>
  <si>
    <t xml:space="preserve">第２表　保険者別経理状況　（その１）</t>
  </si>
  <si>
    <t xml:space="preserve">［事業年報Ｂ（１）表］</t>
  </si>
  <si>
    <t xml:space="preserve">収　　　　　　　　　　　　　　　　　　　　　　　　　　　　　　入</t>
  </si>
  <si>
    <t xml:space="preserve">保険料（税）</t>
  </si>
  <si>
    <t xml:space="preserve">国　　　庫　　　支　　　出　　　金</t>
  </si>
  <si>
    <t xml:space="preserve">療養給付費
交  付  金</t>
  </si>
  <si>
    <t xml:space="preserve">前期高齢者　　      　　交付金</t>
  </si>
  <si>
    <t xml:space="preserve">県　支　出　金</t>
  </si>
  <si>
    <t xml:space="preserve">一　　　般</t>
  </si>
  <si>
    <t xml:space="preserve">退職被保険者</t>
  </si>
  <si>
    <t xml:space="preserve">事務費</t>
  </si>
  <si>
    <t xml:space="preserve">療養給付費等</t>
  </si>
  <si>
    <t xml:space="preserve">高額医療費共</t>
  </si>
  <si>
    <t xml:space="preserve">特定健康診査等</t>
  </si>
  <si>
    <t xml:space="preserve">普通調整</t>
  </si>
  <si>
    <t xml:space="preserve">特別調整</t>
  </si>
  <si>
    <t xml:space="preserve">特別対策費</t>
  </si>
  <si>
    <t xml:space="preserve">第一号都道府県</t>
  </si>
  <si>
    <t xml:space="preserve">第二号都道府県</t>
  </si>
  <si>
    <t xml:space="preserve">広域化等</t>
  </si>
  <si>
    <t xml:space="preserve">被保険者分</t>
  </si>
  <si>
    <t xml:space="preserve">等　　　　分</t>
  </si>
  <si>
    <t xml:space="preserve">負担金</t>
  </si>
  <si>
    <t xml:space="preserve">負担金補助金</t>
  </si>
  <si>
    <t xml:space="preserve">同事業負担金</t>
  </si>
  <si>
    <t xml:space="preserve">交付金</t>
  </si>
  <si>
    <t xml:space="preserve">一時金等</t>
  </si>
  <si>
    <t xml:space="preserve">補助金</t>
  </si>
  <si>
    <t xml:space="preserve">調整交付金</t>
  </si>
  <si>
    <t xml:space="preserve">支援金支出金</t>
  </si>
  <si>
    <t xml:space="preserve">（その１続き）</t>
  </si>
  <si>
    <t xml:space="preserve">共同事業交付金交付金</t>
  </si>
  <si>
    <t xml:space="preserve">繰　　　　入　　　　金</t>
  </si>
  <si>
    <t xml:space="preserve">小計（単年度収入）</t>
  </si>
  <si>
    <t xml:space="preserve">市町村債　　　　　　（組合債）　　　　</t>
  </si>
  <si>
    <t xml:space="preserve">連合会支出金</t>
  </si>
  <si>
    <t xml:space="preserve">高額医療費</t>
  </si>
  <si>
    <t xml:space="preserve">保険財政</t>
  </si>
  <si>
    <t xml:space="preserve">保険基盤安定</t>
  </si>
  <si>
    <t xml:space="preserve">基準超過費用</t>
  </si>
  <si>
    <t xml:space="preserve">職員給与費等</t>
  </si>
  <si>
    <t xml:space="preserve">財政安定化</t>
  </si>
  <si>
    <t xml:space="preserve">直診勘定</t>
  </si>
  <si>
    <t xml:space="preserve">その他の収入</t>
  </si>
  <si>
    <t xml:space="preserve">基金等繰入金</t>
  </si>
  <si>
    <t xml:space="preserve">繰越金</t>
  </si>
  <si>
    <t xml:space="preserve">収入合計</t>
  </si>
  <si>
    <t xml:space="preserve">共同事業</t>
  </si>
  <si>
    <t xml:space="preserve">共同安定化事業</t>
  </si>
  <si>
    <t xml:space="preserve">（軽減分）</t>
  </si>
  <si>
    <t xml:space="preserve">（支援分）</t>
  </si>
  <si>
    <t xml:space="preserve">第２表　保険者別経理状況　（その２）</t>
  </si>
  <si>
    <t xml:space="preserve">支　　　　　　　　　　　　　　　　　　　　　　　出</t>
  </si>
  <si>
    <t xml:space="preserve">総務費</t>
  </si>
  <si>
    <t xml:space="preserve">保　　　　険　　　　給　　　　付　　　　費</t>
  </si>
  <si>
    <t xml:space="preserve">後期高齢者支援金等</t>
  </si>
  <si>
    <t xml:space="preserve">一　　般　　被　　保　　険　　者　　分</t>
  </si>
  <si>
    <t xml:space="preserve">退職被保険者等分</t>
  </si>
  <si>
    <t xml:space="preserve">審査支払手数料</t>
  </si>
  <si>
    <t xml:space="preserve">療養給付費</t>
  </si>
  <si>
    <t xml:space="preserve">療養費</t>
  </si>
  <si>
    <t xml:space="preserve">小計</t>
  </si>
  <si>
    <t xml:space="preserve">高額療養費</t>
  </si>
  <si>
    <t xml:space="preserve">高額介護</t>
  </si>
  <si>
    <t xml:space="preserve">移送費</t>
  </si>
  <si>
    <t xml:space="preserve">出産育児諸費</t>
  </si>
  <si>
    <t xml:space="preserve">葬祭諸費</t>
  </si>
  <si>
    <t xml:space="preserve">育児諸費</t>
  </si>
  <si>
    <t xml:space="preserve">（療養給付費＋療養費</t>
  </si>
  <si>
    <t xml:space="preserve">後期高齢者</t>
  </si>
  <si>
    <t xml:space="preserve">合算療養費</t>
  </si>
  <si>
    <t xml:space="preserve">　高額＋高額介護＋移送費）</t>
  </si>
  <si>
    <t xml:space="preserve">支援金</t>
  </si>
  <si>
    <t xml:space="preserve">拠出金</t>
  </si>
  <si>
    <t xml:space="preserve">（その２続き）</t>
  </si>
  <si>
    <t xml:space="preserve">　</t>
  </si>
  <si>
    <t xml:space="preserve">前期高齢者給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直診勘定繰出金</t>
  </si>
  <si>
    <r>
      <rPr>
        <sz val="11"/>
        <rFont val="Noto Sans"/>
        <family val="2"/>
      </rPr>
      <t xml:space="preserve">小計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年度支出</t>
    </r>
    <r>
      <rPr>
        <sz val="11"/>
        <rFont val="明朝"/>
        <family val="1"/>
        <charset val="128"/>
      </rPr>
      <t xml:space="preserve">)</t>
    </r>
  </si>
  <si>
    <t xml:space="preserve">基金等積立金</t>
  </si>
  <si>
    <t xml:space="preserve">前年度繰上充用金</t>
  </si>
  <si>
    <r>
      <rPr>
        <sz val="11"/>
        <rFont val="Noto Sans"/>
        <family val="2"/>
      </rPr>
      <t xml:space="preserve">公債費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組合債権</t>
    </r>
    <r>
      <rPr>
        <sz val="11"/>
        <rFont val="明朝"/>
        <family val="1"/>
        <charset val="128"/>
      </rPr>
      <t xml:space="preserve">)</t>
    </r>
  </si>
  <si>
    <t xml:space="preserve">支出合計</t>
  </si>
  <si>
    <t xml:space="preserve">医療費</t>
  </si>
  <si>
    <t xml:space="preserve">特定健康</t>
  </si>
  <si>
    <t xml:space="preserve">健康管理センター</t>
  </si>
  <si>
    <t xml:space="preserve">納付金</t>
  </si>
  <si>
    <t xml:space="preserve">共同安定化</t>
  </si>
  <si>
    <t xml:space="preserve">審査等事業費</t>
  </si>
  <si>
    <t xml:space="preserve">事業費</t>
  </si>
  <si>
    <t xml:space="preserve">第２表　保険者別経理状況　（その３）</t>
  </si>
  <si>
    <t xml:space="preserve">５月３１日現在　　　　　　　　基金等保有額</t>
  </si>
  <si>
    <t xml:space="preserve">収　　納　　状　　況</t>
  </si>
  <si>
    <t xml:space="preserve">単年度収支差</t>
  </si>
  <si>
    <t xml:space="preserve">収支差引残</t>
  </si>
  <si>
    <t xml:space="preserve">一　般　被　保　険　者　分</t>
  </si>
  <si>
    <t xml:space="preserve">（単年度収入－単年度支出）</t>
  </si>
  <si>
    <t xml:space="preserve">（収入合計－支出合計）</t>
  </si>
  <si>
    <t xml:space="preserve">保険料（税）計</t>
  </si>
  <si>
    <t xml:space="preserve">保険料（税）現年分</t>
  </si>
  <si>
    <t xml:space="preserve">保険料（税）滞納繰越分</t>
  </si>
  <si>
    <t xml:space="preserve">調定額</t>
  </si>
  <si>
    <t xml:space="preserve">収納額</t>
  </si>
  <si>
    <t xml:space="preserve">第２表　保険者別経理状況　（その４）退職被保険者等分</t>
  </si>
  <si>
    <t xml:space="preserve">収　　　　　　入</t>
  </si>
  <si>
    <t xml:space="preserve">支　　　　　　出</t>
  </si>
  <si>
    <t xml:space="preserve">合計</t>
  </si>
  <si>
    <t xml:space="preserve">医　療　給　付　費　</t>
  </si>
  <si>
    <t xml:space="preserve">医療給付費分</t>
  </si>
  <si>
    <t xml:space="preserve">交　付　金</t>
  </si>
  <si>
    <t xml:space="preserve">高額介護合算療養費</t>
  </si>
  <si>
    <t xml:space="preserve">（その４続き）</t>
  </si>
  <si>
    <t xml:space="preserve">支　　出</t>
  </si>
  <si>
    <t xml:space="preserve">保　険　料　（税）　収　納　状　況</t>
  </si>
  <si>
    <t xml:space="preserve">その他の支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#,##0_);[RED]\(#,##0\)"/>
    <numFmt numFmtId="168" formatCode="#,##0_ "/>
    <numFmt numFmtId="169" formatCode="[$-409]@"/>
    <numFmt numFmtId="170" formatCode="###,###,###,##0"/>
    <numFmt numFmtId="171" formatCode="[$-409]#,##0"/>
    <numFmt numFmtId="172" formatCode="[$-409]#,##0_);\(#,##0\)"/>
    <numFmt numFmtId="173" formatCode="@"/>
    <numFmt numFmtId="174" formatCode="#,###,###,###,##0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8" activeCellId="0" sqref="Q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12"/>
    <col collapsed="false" customWidth="true" hidden="false" outlineLevel="0" max="4" min="3" style="0" width="8.62"/>
    <col collapsed="false" customWidth="true" hidden="false" outlineLevel="0" max="5" min="5" style="0" width="12.49"/>
    <col collapsed="false" customWidth="true" hidden="false" outlineLevel="0" max="10" min="6" style="0" width="8.62"/>
    <col collapsed="false" customWidth="true" hidden="false" outlineLevel="0" max="11" min="11" style="1" width="13.75"/>
    <col collapsed="false" customWidth="true" hidden="false" outlineLevel="0" max="16" min="12" style="1" width="8.62"/>
    <col collapsed="false" customWidth="true" hidden="false" outlineLevel="0" max="17" min="17" style="1" width="12.86"/>
    <col collapsed="false" customWidth="true" hidden="false" outlineLevel="0" max="19" min="18" style="1" width="8.62"/>
    <col collapsed="false" customWidth="true" hidden="false" outlineLevel="0" max="20" min="20" style="1" width="12.86"/>
    <col collapsed="false" customWidth="true" hidden="false" outlineLevel="0" max="21" min="21" style="1" width="12.12"/>
    <col collapsed="false" customWidth="true" hidden="false" outlineLevel="0" max="23" min="22" style="1" width="5.12"/>
    <col collapsed="false" customWidth="true" hidden="false" outlineLevel="0" max="24" min="24" style="1" width="11.12"/>
    <col collapsed="false" customWidth="true" hidden="false" outlineLevel="0" max="25" min="25" style="1" width="8.62"/>
    <col collapsed="false" customWidth="true" hidden="false" outlineLevel="0" max="26" min="26" style="1" width="13.62"/>
    <col collapsed="false" customWidth="true" hidden="false" outlineLevel="0" max="27" min="27" style="1" width="12.62"/>
    <col collapsed="false" customWidth="true" hidden="false" outlineLevel="0" max="28" min="28" style="1" width="11.62"/>
  </cols>
  <sheetData>
    <row r="1" s="1" customFormat="true" ht="21.75" hidden="false" customHeight="false" outlineLevel="0" collapsed="false">
      <c r="A1" s="2" t="s">
        <v>0</v>
      </c>
      <c r="B1" s="3"/>
      <c r="C1" s="0"/>
      <c r="D1" s="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3"/>
      <c r="AB1" s="4" t="s">
        <v>2</v>
      </c>
    </row>
    <row r="2" customFormat="false" ht="13.5" hidden="false" customHeight="true" outlineLevel="0" collapsed="false">
      <c r="A2" s="5" t="s">
        <v>3</v>
      </c>
      <c r="B2" s="6" t="s">
        <v>4</v>
      </c>
      <c r="C2" s="7" t="s">
        <v>5</v>
      </c>
      <c r="D2" s="7"/>
      <c r="E2" s="7" t="s">
        <v>6</v>
      </c>
      <c r="F2" s="7"/>
      <c r="G2" s="7"/>
      <c r="H2" s="7"/>
      <c r="I2" s="7"/>
      <c r="J2" s="7"/>
      <c r="K2" s="7" t="s">
        <v>7</v>
      </c>
      <c r="L2" s="7"/>
      <c r="M2" s="7"/>
      <c r="N2" s="7"/>
      <c r="O2" s="7"/>
      <c r="P2" s="7"/>
      <c r="Q2" s="7" t="s">
        <v>8</v>
      </c>
      <c r="R2" s="7"/>
      <c r="S2" s="7"/>
      <c r="T2" s="7" t="s">
        <v>9</v>
      </c>
      <c r="U2" s="7"/>
      <c r="V2" s="8" t="s">
        <v>10</v>
      </c>
      <c r="W2" s="8"/>
      <c r="X2" s="9"/>
      <c r="Y2" s="7" t="s">
        <v>11</v>
      </c>
      <c r="Z2" s="7"/>
      <c r="AA2" s="7"/>
      <c r="AB2" s="10" t="s">
        <v>3</v>
      </c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8"/>
      <c r="X3" s="11" t="s">
        <v>12</v>
      </c>
      <c r="Y3" s="7"/>
      <c r="Z3" s="7"/>
      <c r="AA3" s="7"/>
      <c r="AB3" s="10"/>
    </row>
    <row r="4" customFormat="false" ht="13.5" hidden="false" customHeight="false" outlineLevel="0" collapsed="false">
      <c r="A4" s="5"/>
      <c r="B4" s="6"/>
      <c r="C4" s="12" t="s">
        <v>13</v>
      </c>
      <c r="D4" s="12" t="s">
        <v>14</v>
      </c>
      <c r="E4" s="13" t="s">
        <v>15</v>
      </c>
      <c r="F4" s="14"/>
      <c r="G4" s="14"/>
      <c r="H4" s="14"/>
      <c r="I4" s="15"/>
      <c r="J4" s="12" t="s">
        <v>14</v>
      </c>
      <c r="K4" s="13" t="s">
        <v>15</v>
      </c>
      <c r="L4" s="14"/>
      <c r="M4" s="14"/>
      <c r="N4" s="14"/>
      <c r="O4" s="15"/>
      <c r="P4" s="12" t="s">
        <v>14</v>
      </c>
      <c r="Q4" s="13" t="s">
        <v>15</v>
      </c>
      <c r="R4" s="14"/>
      <c r="S4" s="12" t="s">
        <v>14</v>
      </c>
      <c r="T4" s="7"/>
      <c r="U4" s="7"/>
      <c r="V4" s="8"/>
      <c r="W4" s="8"/>
      <c r="X4" s="11" t="s">
        <v>16</v>
      </c>
      <c r="Y4" s="7"/>
      <c r="Z4" s="7"/>
      <c r="AA4" s="7"/>
      <c r="AB4" s="10"/>
    </row>
    <row r="5" customFormat="false" ht="13.5" hidden="false" customHeight="false" outlineLevel="0" collapsed="false">
      <c r="A5" s="5"/>
      <c r="B5" s="6"/>
      <c r="C5" s="12"/>
      <c r="D5" s="12"/>
      <c r="E5" s="13"/>
      <c r="F5" s="16" t="s">
        <v>17</v>
      </c>
      <c r="G5" s="16" t="s">
        <v>17</v>
      </c>
      <c r="H5" s="16" t="s">
        <v>17</v>
      </c>
      <c r="I5" s="16" t="s">
        <v>17</v>
      </c>
      <c r="J5" s="12"/>
      <c r="K5" s="13"/>
      <c r="L5" s="16" t="s">
        <v>17</v>
      </c>
      <c r="M5" s="16" t="s">
        <v>17</v>
      </c>
      <c r="N5" s="16" t="s">
        <v>17</v>
      </c>
      <c r="O5" s="16" t="s">
        <v>17</v>
      </c>
      <c r="P5" s="12"/>
      <c r="Q5" s="13"/>
      <c r="R5" s="16" t="s">
        <v>17</v>
      </c>
      <c r="S5" s="12"/>
      <c r="T5" s="12" t="s">
        <v>13</v>
      </c>
      <c r="U5" s="12" t="s">
        <v>14</v>
      </c>
      <c r="V5" s="12" t="s">
        <v>18</v>
      </c>
      <c r="W5" s="12" t="s">
        <v>19</v>
      </c>
      <c r="X5" s="11"/>
      <c r="Y5" s="12" t="s">
        <v>20</v>
      </c>
      <c r="Z5" s="12" t="s">
        <v>21</v>
      </c>
      <c r="AA5" s="12" t="s">
        <v>22</v>
      </c>
      <c r="AB5" s="10"/>
    </row>
    <row r="6" s="1" customFormat="true" ht="13.5" hidden="false" customHeight="false" outlineLevel="0" collapsed="false">
      <c r="A6" s="5"/>
      <c r="B6" s="6"/>
      <c r="C6" s="12"/>
      <c r="D6" s="12"/>
      <c r="E6" s="13"/>
      <c r="F6" s="17" t="s">
        <v>23</v>
      </c>
      <c r="G6" s="18" t="s">
        <v>24</v>
      </c>
      <c r="H6" s="19" t="s">
        <v>25</v>
      </c>
      <c r="I6" s="18" t="s">
        <v>26</v>
      </c>
      <c r="J6" s="12"/>
      <c r="K6" s="13"/>
      <c r="L6" s="17" t="s">
        <v>23</v>
      </c>
      <c r="M6" s="18" t="s">
        <v>24</v>
      </c>
      <c r="N6" s="19" t="s">
        <v>25</v>
      </c>
      <c r="O6" s="18" t="s">
        <v>26</v>
      </c>
      <c r="P6" s="12"/>
      <c r="Q6" s="13"/>
      <c r="R6" s="17" t="s">
        <v>23</v>
      </c>
      <c r="S6" s="12"/>
      <c r="T6" s="12"/>
      <c r="U6" s="12"/>
      <c r="V6" s="12"/>
      <c r="W6" s="12"/>
      <c r="X6" s="20" t="s">
        <v>27</v>
      </c>
      <c r="Y6" s="12"/>
      <c r="Z6" s="12"/>
      <c r="AA6" s="12"/>
      <c r="AB6" s="10"/>
    </row>
    <row r="7" s="1" customFormat="true" ht="20.1" hidden="false" customHeight="true" outlineLevel="0" collapsed="false">
      <c r="A7" s="21" t="s">
        <v>28</v>
      </c>
      <c r="B7" s="22" t="s">
        <v>29</v>
      </c>
      <c r="C7" s="23" t="n">
        <v>34115</v>
      </c>
      <c r="D7" s="23" t="n">
        <v>34694</v>
      </c>
      <c r="E7" s="23" t="n">
        <v>55890</v>
      </c>
      <c r="F7" s="23" t="n">
        <v>1661</v>
      </c>
      <c r="G7" s="23" t="n">
        <v>23640</v>
      </c>
      <c r="H7" s="23" t="n">
        <v>11114</v>
      </c>
      <c r="I7" s="23" t="n">
        <v>769</v>
      </c>
      <c r="J7" s="23" t="n">
        <v>57476</v>
      </c>
      <c r="K7" s="23" t="n">
        <v>52622</v>
      </c>
      <c r="L7" s="23" t="n">
        <v>1660</v>
      </c>
      <c r="M7" s="23" t="n">
        <v>23640</v>
      </c>
      <c r="N7" s="23" t="n">
        <v>11114</v>
      </c>
      <c r="O7" s="23" t="n">
        <v>769</v>
      </c>
      <c r="P7" s="23" t="n">
        <v>53762</v>
      </c>
      <c r="Q7" s="23" t="n">
        <v>3268</v>
      </c>
      <c r="R7" s="23" t="n">
        <v>1</v>
      </c>
      <c r="S7" s="23" t="n">
        <v>3714</v>
      </c>
      <c r="T7" s="24" t="n">
        <v>18086</v>
      </c>
      <c r="U7" s="25" t="n">
        <v>19161</v>
      </c>
      <c r="V7" s="26" t="n">
        <v>24</v>
      </c>
      <c r="W7" s="27" t="n">
        <v>0</v>
      </c>
      <c r="X7" s="28"/>
      <c r="Y7" s="29" t="n">
        <v>420000</v>
      </c>
      <c r="Z7" s="30" t="n">
        <v>50000</v>
      </c>
      <c r="AA7" s="29"/>
      <c r="AB7" s="31" t="s">
        <v>28</v>
      </c>
    </row>
    <row r="8" s="1" customFormat="true" ht="20.1" hidden="false" customHeight="true" outlineLevel="0" collapsed="false">
      <c r="A8" s="32" t="s">
        <v>30</v>
      </c>
      <c r="B8" s="29" t="s">
        <v>31</v>
      </c>
      <c r="C8" s="23" t="n">
        <v>9538</v>
      </c>
      <c r="D8" s="23" t="n">
        <v>9609</v>
      </c>
      <c r="E8" s="23" t="n">
        <v>15710</v>
      </c>
      <c r="F8" s="23" t="n">
        <v>504</v>
      </c>
      <c r="G8" s="23" t="n">
        <v>6454</v>
      </c>
      <c r="H8" s="23" t="n">
        <v>2814</v>
      </c>
      <c r="I8" s="23" t="n">
        <v>184</v>
      </c>
      <c r="J8" s="23" t="n">
        <v>15916</v>
      </c>
      <c r="K8" s="23" t="n">
        <v>14698</v>
      </c>
      <c r="L8" s="23" t="n">
        <v>500</v>
      </c>
      <c r="M8" s="23" t="n">
        <v>6454</v>
      </c>
      <c r="N8" s="23" t="n">
        <v>2814</v>
      </c>
      <c r="O8" s="23" t="n">
        <v>184</v>
      </c>
      <c r="P8" s="23" t="n">
        <v>14753</v>
      </c>
      <c r="Q8" s="23" t="n">
        <v>1012</v>
      </c>
      <c r="R8" s="23" t="n">
        <v>4</v>
      </c>
      <c r="S8" s="23" t="n">
        <v>1163</v>
      </c>
      <c r="T8" s="24" t="n">
        <v>5285</v>
      </c>
      <c r="U8" s="25" t="n">
        <v>5504</v>
      </c>
      <c r="V8" s="26" t="n">
        <v>8</v>
      </c>
      <c r="W8" s="27" t="n">
        <v>4</v>
      </c>
      <c r="X8" s="33"/>
      <c r="Y8" s="29" t="n">
        <v>420000</v>
      </c>
      <c r="Z8" s="30" t="n">
        <v>50000</v>
      </c>
      <c r="AA8" s="29"/>
      <c r="AB8" s="31" t="s">
        <v>30</v>
      </c>
    </row>
    <row r="9" s="1" customFormat="true" ht="20.1" hidden="false" customHeight="true" outlineLevel="0" collapsed="false">
      <c r="A9" s="21" t="s">
        <v>32</v>
      </c>
      <c r="B9" s="29" t="s">
        <v>33</v>
      </c>
      <c r="C9" s="23" t="n">
        <v>4367</v>
      </c>
      <c r="D9" s="23" t="n">
        <v>4415</v>
      </c>
      <c r="E9" s="23" t="n">
        <v>7395</v>
      </c>
      <c r="F9" s="23" t="n">
        <v>232</v>
      </c>
      <c r="G9" s="23" t="n">
        <v>3085</v>
      </c>
      <c r="H9" s="23" t="n">
        <v>1403</v>
      </c>
      <c r="I9" s="23" t="n">
        <v>73</v>
      </c>
      <c r="J9" s="23" t="n">
        <v>7532</v>
      </c>
      <c r="K9" s="23" t="n">
        <v>6887</v>
      </c>
      <c r="L9" s="23" t="n">
        <v>232</v>
      </c>
      <c r="M9" s="23" t="n">
        <v>3085</v>
      </c>
      <c r="N9" s="23" t="n">
        <v>1403</v>
      </c>
      <c r="O9" s="23" t="n">
        <v>73</v>
      </c>
      <c r="P9" s="23" t="n">
        <v>6919</v>
      </c>
      <c r="Q9" s="23" t="n">
        <v>508</v>
      </c>
      <c r="R9" s="23" t="n">
        <v>0</v>
      </c>
      <c r="S9" s="23" t="n">
        <v>613</v>
      </c>
      <c r="T9" s="24" t="n">
        <v>2488</v>
      </c>
      <c r="U9" s="25" t="n">
        <v>2623</v>
      </c>
      <c r="V9" s="26" t="n">
        <v>4</v>
      </c>
      <c r="W9" s="27" t="n">
        <v>1</v>
      </c>
      <c r="X9" s="34" t="s">
        <v>23</v>
      </c>
      <c r="Y9" s="29" t="n">
        <v>420000</v>
      </c>
      <c r="Z9" s="30" t="n">
        <v>50000</v>
      </c>
      <c r="AA9" s="29"/>
      <c r="AB9" s="31" t="s">
        <v>32</v>
      </c>
    </row>
    <row r="10" s="1" customFormat="true" ht="20.1" hidden="false" customHeight="true" outlineLevel="0" collapsed="false">
      <c r="A10" s="21" t="s">
        <v>34</v>
      </c>
      <c r="B10" s="29" t="s">
        <v>35</v>
      </c>
      <c r="C10" s="23" t="n">
        <v>4851</v>
      </c>
      <c r="D10" s="23" t="n">
        <v>4923</v>
      </c>
      <c r="E10" s="23" t="n">
        <v>8318</v>
      </c>
      <c r="F10" s="23" t="n">
        <v>177</v>
      </c>
      <c r="G10" s="23" t="n">
        <v>3671</v>
      </c>
      <c r="H10" s="23" t="n">
        <v>1704</v>
      </c>
      <c r="I10" s="23" t="n">
        <v>74</v>
      </c>
      <c r="J10" s="23" t="n">
        <v>8517</v>
      </c>
      <c r="K10" s="23" t="n">
        <v>7540</v>
      </c>
      <c r="L10" s="23" t="n">
        <v>176</v>
      </c>
      <c r="M10" s="23" t="n">
        <v>3671</v>
      </c>
      <c r="N10" s="23" t="n">
        <v>1704</v>
      </c>
      <c r="O10" s="23" t="n">
        <v>74</v>
      </c>
      <c r="P10" s="23" t="n">
        <v>7667</v>
      </c>
      <c r="Q10" s="23" t="n">
        <v>778</v>
      </c>
      <c r="R10" s="23" t="n">
        <v>1</v>
      </c>
      <c r="S10" s="23" t="n">
        <v>850</v>
      </c>
      <c r="T10" s="24" t="n">
        <v>2901</v>
      </c>
      <c r="U10" s="25" t="n">
        <v>3037</v>
      </c>
      <c r="V10" s="26" t="n">
        <v>3</v>
      </c>
      <c r="W10" s="27" t="n">
        <v>4</v>
      </c>
      <c r="X10" s="35" t="s">
        <v>36</v>
      </c>
      <c r="Y10" s="29" t="n">
        <v>420000</v>
      </c>
      <c r="Z10" s="30" t="n">
        <v>50000</v>
      </c>
      <c r="AA10" s="29"/>
      <c r="AB10" s="31" t="s">
        <v>34</v>
      </c>
    </row>
    <row r="11" s="1" customFormat="true" ht="20.1" hidden="false" customHeight="true" outlineLevel="0" collapsed="false">
      <c r="A11" s="36" t="s">
        <v>37</v>
      </c>
      <c r="B11" s="37" t="s">
        <v>38</v>
      </c>
      <c r="C11" s="38" t="n">
        <v>3353</v>
      </c>
      <c r="D11" s="38" t="n">
        <v>3411</v>
      </c>
      <c r="E11" s="38" t="n">
        <v>5645</v>
      </c>
      <c r="F11" s="38" t="n">
        <v>128</v>
      </c>
      <c r="G11" s="38" t="n">
        <v>2676</v>
      </c>
      <c r="H11" s="38" t="n">
        <v>1222</v>
      </c>
      <c r="I11" s="38" t="n">
        <v>56</v>
      </c>
      <c r="J11" s="38" t="n">
        <v>5766</v>
      </c>
      <c r="K11" s="38" t="n">
        <v>5060</v>
      </c>
      <c r="L11" s="38" t="n">
        <v>128</v>
      </c>
      <c r="M11" s="38" t="n">
        <v>2676</v>
      </c>
      <c r="N11" s="38" t="n">
        <v>1222</v>
      </c>
      <c r="O11" s="38" t="n">
        <v>56</v>
      </c>
      <c r="P11" s="38" t="n">
        <v>5091</v>
      </c>
      <c r="Q11" s="38" t="n">
        <v>585</v>
      </c>
      <c r="R11" s="38" t="n">
        <v>0</v>
      </c>
      <c r="S11" s="38" t="n">
        <v>675</v>
      </c>
      <c r="T11" s="39" t="n">
        <v>1905</v>
      </c>
      <c r="U11" s="40" t="n">
        <v>2025</v>
      </c>
      <c r="V11" s="41" t="n">
        <v>4</v>
      </c>
      <c r="W11" s="42" t="n">
        <v>0</v>
      </c>
      <c r="X11" s="43"/>
      <c r="Y11" s="29" t="n">
        <v>420000</v>
      </c>
      <c r="Z11" s="30" t="n">
        <v>50000</v>
      </c>
      <c r="AA11" s="37"/>
      <c r="AB11" s="44" t="s">
        <v>37</v>
      </c>
    </row>
    <row r="12" s="1" customFormat="true" ht="20.1" hidden="false" customHeight="true" outlineLevel="0" collapsed="false">
      <c r="A12" s="21" t="s">
        <v>39</v>
      </c>
      <c r="B12" s="29" t="s">
        <v>31</v>
      </c>
      <c r="C12" s="23" t="n">
        <v>8745</v>
      </c>
      <c r="D12" s="23" t="n">
        <v>8880</v>
      </c>
      <c r="E12" s="23" t="n">
        <v>15598</v>
      </c>
      <c r="F12" s="23" t="n">
        <v>478</v>
      </c>
      <c r="G12" s="23" t="n">
        <v>6452</v>
      </c>
      <c r="H12" s="23" t="n">
        <v>2897</v>
      </c>
      <c r="I12" s="23" t="n">
        <v>173</v>
      </c>
      <c r="J12" s="23" t="n">
        <v>15984</v>
      </c>
      <c r="K12" s="23" t="n">
        <v>14538</v>
      </c>
      <c r="L12" s="23" t="n">
        <v>478</v>
      </c>
      <c r="M12" s="23" t="n">
        <v>6452</v>
      </c>
      <c r="N12" s="23" t="n">
        <v>2897</v>
      </c>
      <c r="O12" s="23" t="n">
        <v>173</v>
      </c>
      <c r="P12" s="23" t="n">
        <v>14800</v>
      </c>
      <c r="Q12" s="23" t="n">
        <v>1060</v>
      </c>
      <c r="R12" s="23" t="n">
        <v>0</v>
      </c>
      <c r="S12" s="23" t="n">
        <v>1184</v>
      </c>
      <c r="T12" s="24" t="n">
        <v>5270</v>
      </c>
      <c r="U12" s="25" t="n">
        <v>5544</v>
      </c>
      <c r="V12" s="26" t="n">
        <v>5</v>
      </c>
      <c r="W12" s="45" t="n">
        <v>6</v>
      </c>
      <c r="X12" s="46" t="s">
        <v>25</v>
      </c>
      <c r="Y12" s="22" t="n">
        <v>420000</v>
      </c>
      <c r="Z12" s="47" t="n">
        <v>50000</v>
      </c>
      <c r="AA12" s="29"/>
      <c r="AB12" s="31" t="s">
        <v>39</v>
      </c>
    </row>
    <row r="13" s="1" customFormat="true" ht="20.1" hidden="false" customHeight="true" outlineLevel="0" collapsed="false">
      <c r="A13" s="21" t="s">
        <v>40</v>
      </c>
      <c r="B13" s="48" t="s">
        <v>41</v>
      </c>
      <c r="C13" s="49" t="n">
        <v>4018</v>
      </c>
      <c r="D13" s="23" t="n">
        <v>4075</v>
      </c>
      <c r="E13" s="23" t="n">
        <v>6663</v>
      </c>
      <c r="F13" s="23" t="n">
        <v>150</v>
      </c>
      <c r="G13" s="23" t="n">
        <v>2986</v>
      </c>
      <c r="H13" s="23" t="n">
        <v>1319</v>
      </c>
      <c r="I13" s="23" t="n">
        <v>53</v>
      </c>
      <c r="J13" s="49" t="n">
        <v>6840</v>
      </c>
      <c r="K13" s="49" t="n">
        <v>6003</v>
      </c>
      <c r="L13" s="49" t="n">
        <v>143</v>
      </c>
      <c r="M13" s="49" t="n">
        <v>2986</v>
      </c>
      <c r="N13" s="49" t="n">
        <v>1319</v>
      </c>
      <c r="O13" s="49" t="n">
        <v>53</v>
      </c>
      <c r="P13" s="49" t="n">
        <v>6080</v>
      </c>
      <c r="Q13" s="49" t="n">
        <v>660</v>
      </c>
      <c r="R13" s="49" t="n">
        <v>7</v>
      </c>
      <c r="S13" s="49" t="n">
        <v>760</v>
      </c>
      <c r="T13" s="24" t="n">
        <v>2291</v>
      </c>
      <c r="U13" s="24" t="n">
        <v>2458</v>
      </c>
      <c r="V13" s="26" t="n">
        <v>2</v>
      </c>
      <c r="W13" s="50" t="n">
        <v>1</v>
      </c>
      <c r="X13" s="35" t="s">
        <v>42</v>
      </c>
      <c r="Y13" s="29" t="n">
        <v>420000</v>
      </c>
      <c r="Z13" s="30" t="n">
        <v>50000</v>
      </c>
      <c r="AA13" s="29"/>
      <c r="AB13" s="31" t="s">
        <v>40</v>
      </c>
    </row>
    <row r="14" s="1" customFormat="true" ht="20.1" hidden="false" customHeight="true" outlineLevel="0" collapsed="false">
      <c r="A14" s="21" t="s">
        <v>43</v>
      </c>
      <c r="B14" s="48" t="s">
        <v>44</v>
      </c>
      <c r="C14" s="23" t="n">
        <v>10515</v>
      </c>
      <c r="D14" s="23" t="n">
        <v>10556</v>
      </c>
      <c r="E14" s="23" t="n">
        <v>18121</v>
      </c>
      <c r="F14" s="23" t="n">
        <v>500</v>
      </c>
      <c r="G14" s="23" t="n">
        <v>7758</v>
      </c>
      <c r="H14" s="23" t="n">
        <v>3584</v>
      </c>
      <c r="I14" s="23" t="n">
        <v>219</v>
      </c>
      <c r="J14" s="23" t="n">
        <v>18318</v>
      </c>
      <c r="K14" s="23" t="n">
        <v>16631</v>
      </c>
      <c r="L14" s="23" t="n">
        <v>498</v>
      </c>
      <c r="M14" s="23" t="n">
        <v>7758</v>
      </c>
      <c r="N14" s="23" t="n">
        <v>3584</v>
      </c>
      <c r="O14" s="23" t="n">
        <v>219</v>
      </c>
      <c r="P14" s="23" t="n">
        <v>16660</v>
      </c>
      <c r="Q14" s="23" t="n">
        <v>1490</v>
      </c>
      <c r="R14" s="23" t="n">
        <v>2</v>
      </c>
      <c r="S14" s="23" t="n">
        <v>1658</v>
      </c>
      <c r="T14" s="24" t="n">
        <v>6068</v>
      </c>
      <c r="U14" s="25" t="n">
        <v>6342</v>
      </c>
      <c r="V14" s="26" t="n">
        <v>4</v>
      </c>
      <c r="W14" s="45" t="n">
        <v>8</v>
      </c>
      <c r="X14" s="51" t="s">
        <v>45</v>
      </c>
      <c r="Y14" s="29" t="n">
        <v>420000</v>
      </c>
      <c r="Z14" s="30" t="n">
        <v>50000</v>
      </c>
      <c r="AA14" s="29"/>
      <c r="AB14" s="31" t="s">
        <v>43</v>
      </c>
    </row>
    <row r="15" s="1" customFormat="true" ht="20.1" hidden="false" customHeight="true" outlineLevel="0" collapsed="false">
      <c r="A15" s="21" t="s">
        <v>46</v>
      </c>
      <c r="B15" s="48" t="s">
        <v>47</v>
      </c>
      <c r="C15" s="23" t="n">
        <v>11172</v>
      </c>
      <c r="D15" s="23" t="n">
        <v>11354</v>
      </c>
      <c r="E15" s="23" t="n">
        <v>19325</v>
      </c>
      <c r="F15" s="23" t="n">
        <v>523</v>
      </c>
      <c r="G15" s="23" t="n">
        <v>8364</v>
      </c>
      <c r="H15" s="23" t="n">
        <v>3807</v>
      </c>
      <c r="I15" s="23" t="n">
        <v>220</v>
      </c>
      <c r="J15" s="23" t="n">
        <v>19792</v>
      </c>
      <c r="K15" s="23" t="n">
        <v>17727</v>
      </c>
      <c r="L15" s="23" t="n">
        <v>522</v>
      </c>
      <c r="M15" s="23" t="n">
        <v>8364</v>
      </c>
      <c r="N15" s="23" t="n">
        <v>3807</v>
      </c>
      <c r="O15" s="23" t="n">
        <v>220</v>
      </c>
      <c r="P15" s="23" t="n">
        <v>17982</v>
      </c>
      <c r="Q15" s="23" t="n">
        <v>1598</v>
      </c>
      <c r="R15" s="23" t="n">
        <v>1</v>
      </c>
      <c r="S15" s="23" t="n">
        <v>1810</v>
      </c>
      <c r="T15" s="24" t="n">
        <v>6405</v>
      </c>
      <c r="U15" s="25" t="n">
        <v>6747</v>
      </c>
      <c r="V15" s="26" t="n">
        <v>1</v>
      </c>
      <c r="W15" s="45" t="n">
        <v>7</v>
      </c>
      <c r="X15" s="51" t="s">
        <v>48</v>
      </c>
      <c r="Y15" s="29" t="n">
        <v>420000</v>
      </c>
      <c r="Z15" s="30" t="n">
        <v>50000</v>
      </c>
      <c r="AA15" s="29"/>
      <c r="AB15" s="31" t="s">
        <v>46</v>
      </c>
    </row>
    <row r="16" s="1" customFormat="true" ht="20.1" hidden="false" customHeight="true" outlineLevel="0" collapsed="false">
      <c r="A16" s="21" t="s">
        <v>49</v>
      </c>
      <c r="B16" s="48" t="s">
        <v>50</v>
      </c>
      <c r="C16" s="23" t="n">
        <v>2290</v>
      </c>
      <c r="D16" s="23" t="n">
        <v>2313</v>
      </c>
      <c r="E16" s="23" t="n">
        <v>3930</v>
      </c>
      <c r="F16" s="23" t="n">
        <v>99</v>
      </c>
      <c r="G16" s="23" t="n">
        <v>1749</v>
      </c>
      <c r="H16" s="23" t="n">
        <v>856</v>
      </c>
      <c r="I16" s="23" t="n">
        <v>34</v>
      </c>
      <c r="J16" s="23" t="n">
        <v>4015</v>
      </c>
      <c r="K16" s="23" t="n">
        <v>3634</v>
      </c>
      <c r="L16" s="23" t="n">
        <v>99</v>
      </c>
      <c r="M16" s="23" t="n">
        <v>1749</v>
      </c>
      <c r="N16" s="23" t="n">
        <v>856</v>
      </c>
      <c r="O16" s="23" t="n">
        <v>34</v>
      </c>
      <c r="P16" s="23" t="n">
        <v>3684</v>
      </c>
      <c r="Q16" s="23" t="n">
        <v>296</v>
      </c>
      <c r="R16" s="23" t="n">
        <v>0</v>
      </c>
      <c r="S16" s="23" t="n">
        <v>331</v>
      </c>
      <c r="T16" s="24" t="n">
        <v>1294</v>
      </c>
      <c r="U16" s="25" t="n">
        <v>1359</v>
      </c>
      <c r="V16" s="26" t="n">
        <v>0</v>
      </c>
      <c r="W16" s="27" t="n">
        <v>3</v>
      </c>
      <c r="X16" s="35" t="s">
        <v>51</v>
      </c>
      <c r="Y16" s="37" t="n">
        <v>420000</v>
      </c>
      <c r="Z16" s="30" t="n">
        <v>50000</v>
      </c>
      <c r="AA16" s="29"/>
      <c r="AB16" s="31" t="s">
        <v>49</v>
      </c>
    </row>
    <row r="17" s="1" customFormat="true" ht="20.1" hidden="false" customHeight="true" outlineLevel="0" collapsed="false">
      <c r="A17" s="52" t="s">
        <v>52</v>
      </c>
      <c r="B17" s="53" t="s">
        <v>53</v>
      </c>
      <c r="C17" s="54" t="n">
        <v>420</v>
      </c>
      <c r="D17" s="54" t="n">
        <v>421</v>
      </c>
      <c r="E17" s="54" t="n">
        <v>675</v>
      </c>
      <c r="F17" s="54" t="n">
        <v>11</v>
      </c>
      <c r="G17" s="54" t="n">
        <v>335</v>
      </c>
      <c r="H17" s="54" t="n">
        <v>184</v>
      </c>
      <c r="I17" s="54" t="n">
        <v>11</v>
      </c>
      <c r="J17" s="54" t="n">
        <v>686</v>
      </c>
      <c r="K17" s="54" t="n">
        <v>619</v>
      </c>
      <c r="L17" s="54" t="n">
        <v>11</v>
      </c>
      <c r="M17" s="54" t="n">
        <v>335</v>
      </c>
      <c r="N17" s="54" t="n">
        <v>184</v>
      </c>
      <c r="O17" s="54" t="n">
        <v>11</v>
      </c>
      <c r="P17" s="54" t="n">
        <v>623</v>
      </c>
      <c r="Q17" s="54" t="n">
        <v>56</v>
      </c>
      <c r="R17" s="54" t="n">
        <v>0</v>
      </c>
      <c r="S17" s="54" t="n">
        <v>63</v>
      </c>
      <c r="T17" s="55" t="n">
        <v>227</v>
      </c>
      <c r="U17" s="56" t="n">
        <v>238</v>
      </c>
      <c r="V17" s="57" t="n">
        <v>0</v>
      </c>
      <c r="W17" s="58" t="n">
        <v>2</v>
      </c>
      <c r="X17" s="28"/>
      <c r="Y17" s="29" t="n">
        <v>420000</v>
      </c>
      <c r="Z17" s="47" t="n">
        <v>50000</v>
      </c>
      <c r="AA17" s="22"/>
      <c r="AB17" s="59" t="s">
        <v>52</v>
      </c>
    </row>
    <row r="18" s="1" customFormat="true" ht="20.1" hidden="false" customHeight="true" outlineLevel="0" collapsed="false">
      <c r="A18" s="32" t="s">
        <v>54</v>
      </c>
      <c r="B18" s="48" t="s">
        <v>55</v>
      </c>
      <c r="C18" s="23" t="n">
        <v>1454</v>
      </c>
      <c r="D18" s="23" t="n">
        <v>1468</v>
      </c>
      <c r="E18" s="23" t="n">
        <v>2461</v>
      </c>
      <c r="F18" s="23" t="n">
        <v>71</v>
      </c>
      <c r="G18" s="23" t="n">
        <v>1177</v>
      </c>
      <c r="H18" s="23" t="n">
        <v>532</v>
      </c>
      <c r="I18" s="23" t="n">
        <v>33</v>
      </c>
      <c r="J18" s="23" t="n">
        <v>2485</v>
      </c>
      <c r="K18" s="23" t="n">
        <v>2232</v>
      </c>
      <c r="L18" s="23" t="n">
        <v>69</v>
      </c>
      <c r="M18" s="23" t="n">
        <v>1177</v>
      </c>
      <c r="N18" s="23" t="n">
        <v>532</v>
      </c>
      <c r="O18" s="23" t="n">
        <v>33</v>
      </c>
      <c r="P18" s="23" t="n">
        <v>2215</v>
      </c>
      <c r="Q18" s="23" t="n">
        <v>229</v>
      </c>
      <c r="R18" s="23" t="n">
        <v>2</v>
      </c>
      <c r="S18" s="23" t="n">
        <v>270</v>
      </c>
      <c r="T18" s="24" t="n">
        <v>771</v>
      </c>
      <c r="U18" s="25" t="n">
        <v>819</v>
      </c>
      <c r="V18" s="26" t="n">
        <v>1</v>
      </c>
      <c r="W18" s="27" t="n">
        <v>3</v>
      </c>
      <c r="X18" s="34" t="s">
        <v>56</v>
      </c>
      <c r="Y18" s="29" t="n">
        <v>420000</v>
      </c>
      <c r="Z18" s="30" t="n">
        <v>30000</v>
      </c>
      <c r="AA18" s="29"/>
      <c r="AB18" s="31" t="s">
        <v>54</v>
      </c>
    </row>
    <row r="19" s="1" customFormat="true" ht="20.1" hidden="false" customHeight="true" outlineLevel="0" collapsed="false">
      <c r="A19" s="21" t="s">
        <v>57</v>
      </c>
      <c r="B19" s="48" t="s">
        <v>58</v>
      </c>
      <c r="C19" s="23" t="n">
        <v>2966</v>
      </c>
      <c r="D19" s="23" t="n">
        <v>3019</v>
      </c>
      <c r="E19" s="23" t="n">
        <v>5247</v>
      </c>
      <c r="F19" s="23" t="n">
        <v>128</v>
      </c>
      <c r="G19" s="23" t="n">
        <v>2176</v>
      </c>
      <c r="H19" s="23" t="n">
        <v>983</v>
      </c>
      <c r="I19" s="23" t="n">
        <v>58</v>
      </c>
      <c r="J19" s="23" t="n">
        <v>5375</v>
      </c>
      <c r="K19" s="23" t="n">
        <v>4799</v>
      </c>
      <c r="L19" s="23" t="n">
        <v>128</v>
      </c>
      <c r="M19" s="23" t="n">
        <v>2176</v>
      </c>
      <c r="N19" s="23" t="n">
        <v>983</v>
      </c>
      <c r="O19" s="23" t="n">
        <v>58</v>
      </c>
      <c r="P19" s="23" t="n">
        <v>4891</v>
      </c>
      <c r="Q19" s="23" t="n">
        <v>448</v>
      </c>
      <c r="R19" s="23" t="n">
        <v>0</v>
      </c>
      <c r="S19" s="23" t="n">
        <v>484</v>
      </c>
      <c r="T19" s="24" t="n">
        <v>1922</v>
      </c>
      <c r="U19" s="25" t="n">
        <v>2024</v>
      </c>
      <c r="V19" s="26" t="n">
        <v>2</v>
      </c>
      <c r="W19" s="45" t="n">
        <v>2</v>
      </c>
      <c r="X19" s="35" t="s">
        <v>51</v>
      </c>
      <c r="Y19" s="29" t="n">
        <v>420000</v>
      </c>
      <c r="Z19" s="30" t="n">
        <v>50000</v>
      </c>
      <c r="AA19" s="29"/>
      <c r="AB19" s="31" t="s">
        <v>57</v>
      </c>
    </row>
    <row r="20" s="1" customFormat="true" ht="20.1" hidden="false" customHeight="true" outlineLevel="0" collapsed="false">
      <c r="A20" s="21" t="s">
        <v>59</v>
      </c>
      <c r="B20" s="48" t="s">
        <v>60</v>
      </c>
      <c r="C20" s="23" t="n">
        <v>1515</v>
      </c>
      <c r="D20" s="23" t="n">
        <v>1521</v>
      </c>
      <c r="E20" s="23" t="n">
        <v>2536</v>
      </c>
      <c r="F20" s="23" t="n">
        <v>52</v>
      </c>
      <c r="G20" s="23" t="n">
        <v>1212</v>
      </c>
      <c r="H20" s="23" t="n">
        <v>562</v>
      </c>
      <c r="I20" s="23" t="n">
        <v>17</v>
      </c>
      <c r="J20" s="23" t="n">
        <v>2558</v>
      </c>
      <c r="K20" s="23" t="n">
        <v>2362</v>
      </c>
      <c r="L20" s="23" t="n">
        <v>52</v>
      </c>
      <c r="M20" s="23" t="n">
        <v>1212</v>
      </c>
      <c r="N20" s="23" t="n">
        <v>562</v>
      </c>
      <c r="O20" s="23" t="n">
        <v>17</v>
      </c>
      <c r="P20" s="23" t="n">
        <v>2354</v>
      </c>
      <c r="Q20" s="23" t="n">
        <v>174</v>
      </c>
      <c r="R20" s="23" t="n">
        <v>0</v>
      </c>
      <c r="S20" s="23" t="n">
        <v>204</v>
      </c>
      <c r="T20" s="24" t="n">
        <v>838</v>
      </c>
      <c r="U20" s="25" t="n">
        <v>887</v>
      </c>
      <c r="V20" s="26" t="n">
        <v>1</v>
      </c>
      <c r="W20" s="27" t="n">
        <v>0</v>
      </c>
      <c r="X20" s="33"/>
      <c r="Y20" s="29" t="n">
        <v>420000</v>
      </c>
      <c r="Z20" s="30" t="n">
        <v>50000</v>
      </c>
      <c r="AA20" s="29"/>
      <c r="AB20" s="31" t="s">
        <v>59</v>
      </c>
    </row>
    <row r="21" s="1" customFormat="true" ht="20.1" hidden="false" customHeight="true" outlineLevel="0" collapsed="false">
      <c r="A21" s="36" t="s">
        <v>61</v>
      </c>
      <c r="B21" s="60" t="s">
        <v>62</v>
      </c>
      <c r="C21" s="38" t="n">
        <v>1591</v>
      </c>
      <c r="D21" s="38" t="n">
        <v>1614</v>
      </c>
      <c r="E21" s="38" t="n">
        <v>2786</v>
      </c>
      <c r="F21" s="38" t="n">
        <v>80</v>
      </c>
      <c r="G21" s="38" t="n">
        <v>1188</v>
      </c>
      <c r="H21" s="38" t="n">
        <v>530</v>
      </c>
      <c r="I21" s="38" t="n">
        <v>27</v>
      </c>
      <c r="J21" s="38" t="n">
        <v>2844</v>
      </c>
      <c r="K21" s="38" t="n">
        <v>2579</v>
      </c>
      <c r="L21" s="38" t="n">
        <v>80</v>
      </c>
      <c r="M21" s="38" t="n">
        <v>1188</v>
      </c>
      <c r="N21" s="38" t="n">
        <v>530</v>
      </c>
      <c r="O21" s="38" t="n">
        <v>27</v>
      </c>
      <c r="P21" s="38" t="n">
        <v>2611</v>
      </c>
      <c r="Q21" s="38" t="n">
        <v>207</v>
      </c>
      <c r="R21" s="38" t="n">
        <v>0</v>
      </c>
      <c r="S21" s="38" t="n">
        <v>233</v>
      </c>
      <c r="T21" s="39" t="n">
        <v>933</v>
      </c>
      <c r="U21" s="40" t="n">
        <v>1008</v>
      </c>
      <c r="V21" s="41" t="n">
        <v>1</v>
      </c>
      <c r="W21" s="42" t="n">
        <v>1</v>
      </c>
      <c r="X21" s="43"/>
      <c r="Y21" s="29" t="n">
        <v>420000</v>
      </c>
      <c r="Z21" s="30" t="n">
        <v>50000</v>
      </c>
      <c r="AA21" s="37"/>
      <c r="AB21" s="44" t="s">
        <v>61</v>
      </c>
    </row>
    <row r="22" s="1" customFormat="true" ht="20.1" hidden="false" customHeight="true" outlineLevel="0" collapsed="false">
      <c r="A22" s="21" t="s">
        <v>63</v>
      </c>
      <c r="B22" s="48" t="s">
        <v>64</v>
      </c>
      <c r="C22" s="23" t="n">
        <v>1168</v>
      </c>
      <c r="D22" s="23" t="n">
        <v>1170</v>
      </c>
      <c r="E22" s="23" t="n">
        <v>1935</v>
      </c>
      <c r="F22" s="23" t="n">
        <v>44</v>
      </c>
      <c r="G22" s="23" t="n">
        <v>887</v>
      </c>
      <c r="H22" s="23" t="n">
        <v>399</v>
      </c>
      <c r="I22" s="23" t="n">
        <v>14</v>
      </c>
      <c r="J22" s="23" t="n">
        <v>1952</v>
      </c>
      <c r="K22" s="23" t="n">
        <v>1789</v>
      </c>
      <c r="L22" s="23" t="n">
        <v>44</v>
      </c>
      <c r="M22" s="23" t="n">
        <v>887</v>
      </c>
      <c r="N22" s="23" t="n">
        <v>399</v>
      </c>
      <c r="O22" s="23" t="n">
        <v>14</v>
      </c>
      <c r="P22" s="23" t="n">
        <v>1784</v>
      </c>
      <c r="Q22" s="23" t="n">
        <v>146</v>
      </c>
      <c r="R22" s="23" t="n">
        <v>0</v>
      </c>
      <c r="S22" s="23" t="n">
        <v>168</v>
      </c>
      <c r="T22" s="24" t="n">
        <v>648</v>
      </c>
      <c r="U22" s="25" t="n">
        <v>694</v>
      </c>
      <c r="V22" s="26" t="n">
        <v>2</v>
      </c>
      <c r="W22" s="27" t="n">
        <v>0</v>
      </c>
      <c r="X22" s="29"/>
      <c r="Y22" s="22" t="n">
        <v>420000</v>
      </c>
      <c r="Z22" s="47" t="n">
        <v>50000</v>
      </c>
      <c r="AA22" s="29"/>
      <c r="AB22" s="31" t="s">
        <v>63</v>
      </c>
    </row>
    <row r="23" s="3" customFormat="true" ht="20.1" hidden="false" customHeight="true" outlineLevel="0" collapsed="false">
      <c r="A23" s="21" t="s">
        <v>65</v>
      </c>
      <c r="B23" s="48" t="s">
        <v>66</v>
      </c>
      <c r="C23" s="23" t="n">
        <v>2183</v>
      </c>
      <c r="D23" s="23" t="n">
        <v>2219</v>
      </c>
      <c r="E23" s="23" t="n">
        <v>3920</v>
      </c>
      <c r="F23" s="23" t="n">
        <v>148</v>
      </c>
      <c r="G23" s="23" t="n">
        <v>1705</v>
      </c>
      <c r="H23" s="23" t="n">
        <v>784</v>
      </c>
      <c r="I23" s="23" t="n">
        <v>44</v>
      </c>
      <c r="J23" s="23" t="n">
        <v>4010</v>
      </c>
      <c r="K23" s="23" t="n">
        <v>3632</v>
      </c>
      <c r="L23" s="23" t="n">
        <v>146</v>
      </c>
      <c r="M23" s="23" t="n">
        <v>1705</v>
      </c>
      <c r="N23" s="23" t="n">
        <v>784</v>
      </c>
      <c r="O23" s="23" t="n">
        <v>44</v>
      </c>
      <c r="P23" s="23" t="n">
        <v>3682</v>
      </c>
      <c r="Q23" s="23" t="n">
        <v>288</v>
      </c>
      <c r="R23" s="23" t="n">
        <v>2</v>
      </c>
      <c r="S23" s="23" t="n">
        <v>328</v>
      </c>
      <c r="T23" s="24" t="n">
        <v>1284</v>
      </c>
      <c r="U23" s="25" t="n">
        <v>1363</v>
      </c>
      <c r="V23" s="26" t="n">
        <v>0</v>
      </c>
      <c r="W23" s="45" t="n">
        <v>7</v>
      </c>
      <c r="X23" s="29"/>
      <c r="Y23" s="29" t="n">
        <v>420000</v>
      </c>
      <c r="Z23" s="30" t="n">
        <v>50000</v>
      </c>
      <c r="AA23" s="29"/>
      <c r="AB23" s="31" t="s">
        <v>65</v>
      </c>
    </row>
    <row r="24" s="3" customFormat="true" ht="23.1" hidden="false" customHeight="true" outlineLevel="0" collapsed="false">
      <c r="A24" s="61" t="s">
        <v>67</v>
      </c>
      <c r="B24" s="62"/>
      <c r="C24" s="63" t="n">
        <f aca="false">SUM(C7:C23)</f>
        <v>104261</v>
      </c>
      <c r="D24" s="63" t="n">
        <f aca="false">SUM(D7:D23)</f>
        <v>105662</v>
      </c>
      <c r="E24" s="63" t="n">
        <f aca="false">SUM(E7:E23)</f>
        <v>176155</v>
      </c>
      <c r="F24" s="63" t="n">
        <f aca="false">SUM(F7:F23)</f>
        <v>4986</v>
      </c>
      <c r="G24" s="63" t="n">
        <f aca="false">SUM(G7:G23)</f>
        <v>75515</v>
      </c>
      <c r="H24" s="63" t="n">
        <f aca="false">SUM(H7:H23)</f>
        <v>34694</v>
      </c>
      <c r="I24" s="63" t="n">
        <f aca="false">SUM(I7:I23)</f>
        <v>2059</v>
      </c>
      <c r="J24" s="63" t="n">
        <f aca="false">SUM(J7:J23)</f>
        <v>180066</v>
      </c>
      <c r="K24" s="63" t="n">
        <f aca="false">SUM(K7:K23)</f>
        <v>163352</v>
      </c>
      <c r="L24" s="63" t="n">
        <f aca="false">SUM(L7:L23)</f>
        <v>4966</v>
      </c>
      <c r="M24" s="63" t="n">
        <f aca="false">SUM(M7:M23)</f>
        <v>75515</v>
      </c>
      <c r="N24" s="63" t="n">
        <f aca="false">SUM(N7:N23)</f>
        <v>34694</v>
      </c>
      <c r="O24" s="63" t="n">
        <f aca="false">SUM(O7:O23)</f>
        <v>2059</v>
      </c>
      <c r="P24" s="63" t="n">
        <f aca="false">SUM(P7:P23)</f>
        <v>165558</v>
      </c>
      <c r="Q24" s="63" t="n">
        <f aca="false">SUM(Q7:Q23)</f>
        <v>12803</v>
      </c>
      <c r="R24" s="63" t="n">
        <f aca="false">SUM(R7:R23)</f>
        <v>20</v>
      </c>
      <c r="S24" s="63" t="n">
        <f aca="false">SUM(S7:S23)</f>
        <v>14508</v>
      </c>
      <c r="T24" s="63" t="n">
        <f aca="false">SUM(T7:T23)</f>
        <v>58616</v>
      </c>
      <c r="U24" s="63" t="n">
        <f aca="false">SUM(U7:U23)</f>
        <v>61833</v>
      </c>
      <c r="V24" s="63" t="n">
        <f aca="false">SUM(V7:V23)</f>
        <v>62</v>
      </c>
      <c r="W24" s="63" t="n">
        <f aca="false">SUM(W7:W23)</f>
        <v>49</v>
      </c>
      <c r="X24" s="64" t="s">
        <v>68</v>
      </c>
      <c r="Y24" s="64" t="s">
        <v>68</v>
      </c>
      <c r="Z24" s="64" t="s">
        <v>68</v>
      </c>
      <c r="AA24" s="64" t="s">
        <v>68</v>
      </c>
      <c r="AB24" s="65"/>
    </row>
    <row r="25" s="1" customFormat="true" ht="45" hidden="false" customHeight="true" outlineLevel="0" collapsed="false">
      <c r="A25" s="21" t="s">
        <v>69</v>
      </c>
      <c r="B25" s="48" t="s">
        <v>70</v>
      </c>
      <c r="C25" s="23" t="n">
        <v>1257</v>
      </c>
      <c r="D25" s="23" t="n">
        <v>1282</v>
      </c>
      <c r="E25" s="23" t="n">
        <v>2831</v>
      </c>
      <c r="F25" s="23" t="n">
        <v>162</v>
      </c>
      <c r="G25" s="23" t="n">
        <v>588</v>
      </c>
      <c r="H25" s="23" t="n">
        <v>222</v>
      </c>
      <c r="I25" s="23" t="n">
        <v>30</v>
      </c>
      <c r="J25" s="23" t="n">
        <v>2895</v>
      </c>
      <c r="K25" s="23" t="n">
        <v>2831</v>
      </c>
      <c r="L25" s="23" t="n">
        <v>162</v>
      </c>
      <c r="M25" s="23" t="n">
        <v>588</v>
      </c>
      <c r="N25" s="23" t="n">
        <v>222</v>
      </c>
      <c r="O25" s="23" t="n">
        <v>30</v>
      </c>
      <c r="P25" s="23" t="n">
        <v>2895</v>
      </c>
      <c r="Q25" s="66" t="s">
        <v>68</v>
      </c>
      <c r="R25" s="66" t="s">
        <v>68</v>
      </c>
      <c r="S25" s="66" t="s">
        <v>68</v>
      </c>
      <c r="T25" s="67" t="n">
        <v>1100</v>
      </c>
      <c r="U25" s="25" t="n">
        <v>1147</v>
      </c>
      <c r="V25" s="68" t="n">
        <v>4</v>
      </c>
      <c r="W25" s="27" t="n">
        <v>0</v>
      </c>
      <c r="X25" s="69" t="s">
        <v>51</v>
      </c>
      <c r="Y25" s="29" t="n">
        <v>420000</v>
      </c>
      <c r="Z25" s="70" t="s">
        <v>71</v>
      </c>
      <c r="AA25" s="29"/>
      <c r="AB25" s="31" t="s">
        <v>69</v>
      </c>
    </row>
    <row r="26" s="1" customFormat="true" ht="34.5" hidden="false" customHeight="true" outlineLevel="0" collapsed="false">
      <c r="A26" s="21" t="s">
        <v>72</v>
      </c>
      <c r="B26" s="48" t="s">
        <v>73</v>
      </c>
      <c r="C26" s="23" t="n">
        <v>964</v>
      </c>
      <c r="D26" s="23" t="n">
        <v>983</v>
      </c>
      <c r="E26" s="23" t="n">
        <v>1789</v>
      </c>
      <c r="F26" s="23" t="n">
        <v>46</v>
      </c>
      <c r="G26" s="23" t="n">
        <v>217</v>
      </c>
      <c r="H26" s="23" t="n">
        <v>24</v>
      </c>
      <c r="I26" s="23" t="n">
        <v>59</v>
      </c>
      <c r="J26" s="23" t="n">
        <v>1821</v>
      </c>
      <c r="K26" s="23" t="n">
        <v>1789</v>
      </c>
      <c r="L26" s="23" t="n">
        <v>46</v>
      </c>
      <c r="M26" s="23" t="n">
        <v>217</v>
      </c>
      <c r="N26" s="23" t="n">
        <v>24</v>
      </c>
      <c r="O26" s="23" t="n">
        <v>59</v>
      </c>
      <c r="P26" s="23" t="n">
        <v>1821</v>
      </c>
      <c r="Q26" s="66" t="s">
        <v>68</v>
      </c>
      <c r="R26" s="66" t="s">
        <v>68</v>
      </c>
      <c r="S26" s="66" t="s">
        <v>68</v>
      </c>
      <c r="T26" s="67" t="n">
        <v>815</v>
      </c>
      <c r="U26" s="25" t="n">
        <v>829</v>
      </c>
      <c r="V26" s="68" t="n">
        <v>2</v>
      </c>
      <c r="W26" s="27" t="n">
        <v>1</v>
      </c>
      <c r="X26" s="69" t="s">
        <v>51</v>
      </c>
      <c r="Y26" s="29" t="n">
        <v>420000</v>
      </c>
      <c r="Z26" s="70" t="s">
        <v>74</v>
      </c>
      <c r="AA26" s="70" t="s">
        <v>75</v>
      </c>
      <c r="AB26" s="31" t="s">
        <v>72</v>
      </c>
    </row>
    <row r="27" s="1" customFormat="true" ht="33.75" hidden="false" customHeight="true" outlineLevel="0" collapsed="false">
      <c r="A27" s="21" t="s">
        <v>76</v>
      </c>
      <c r="B27" s="48" t="s">
        <v>77</v>
      </c>
      <c r="C27" s="23" t="n">
        <v>339</v>
      </c>
      <c r="D27" s="23" t="n">
        <v>335</v>
      </c>
      <c r="E27" s="23" t="n">
        <v>536</v>
      </c>
      <c r="F27" s="23" t="n">
        <v>29</v>
      </c>
      <c r="G27" s="23" t="n">
        <v>79</v>
      </c>
      <c r="H27" s="23" t="n">
        <v>15</v>
      </c>
      <c r="I27" s="23" t="n">
        <v>14</v>
      </c>
      <c r="J27" s="23" t="n">
        <v>535</v>
      </c>
      <c r="K27" s="23" t="n">
        <v>536</v>
      </c>
      <c r="L27" s="23" t="n">
        <v>29</v>
      </c>
      <c r="M27" s="23" t="n">
        <v>79</v>
      </c>
      <c r="N27" s="23" t="n">
        <v>15</v>
      </c>
      <c r="O27" s="23" t="n">
        <v>14</v>
      </c>
      <c r="P27" s="23" t="n">
        <v>535</v>
      </c>
      <c r="Q27" s="66" t="s">
        <v>68</v>
      </c>
      <c r="R27" s="66" t="s">
        <v>68</v>
      </c>
      <c r="S27" s="66" t="s">
        <v>68</v>
      </c>
      <c r="T27" s="67" t="n">
        <v>217</v>
      </c>
      <c r="U27" s="67" t="n">
        <v>218</v>
      </c>
      <c r="V27" s="68" t="n">
        <v>1</v>
      </c>
      <c r="W27" s="29" t="n">
        <v>0</v>
      </c>
      <c r="X27" s="69" t="s">
        <v>51</v>
      </c>
      <c r="Y27" s="29" t="n">
        <v>420000</v>
      </c>
      <c r="Z27" s="70" t="s">
        <v>78</v>
      </c>
      <c r="AA27" s="29"/>
      <c r="AB27" s="31" t="s">
        <v>76</v>
      </c>
    </row>
    <row r="28" s="3" customFormat="true" ht="23.1" hidden="false" customHeight="true" outlineLevel="0" collapsed="false">
      <c r="A28" s="71" t="s">
        <v>79</v>
      </c>
      <c r="B28" s="72"/>
      <c r="C28" s="63" t="n">
        <f aca="false">SUM(C25:C27)</f>
        <v>2560</v>
      </c>
      <c r="D28" s="63" t="n">
        <f aca="false">SUM(D25:D27)</f>
        <v>2600</v>
      </c>
      <c r="E28" s="63" t="n">
        <f aca="false">SUM(E25:E27)</f>
        <v>5156</v>
      </c>
      <c r="F28" s="63" t="n">
        <f aca="false">SUM(F25:F27)</f>
        <v>237</v>
      </c>
      <c r="G28" s="63" t="n">
        <f aca="false">SUM(G25:G27)</f>
        <v>884</v>
      </c>
      <c r="H28" s="63" t="n">
        <f aca="false">SUM(H25:H27)</f>
        <v>261</v>
      </c>
      <c r="I28" s="63" t="n">
        <f aca="false">SUM(I25:I27)</f>
        <v>103</v>
      </c>
      <c r="J28" s="63" t="n">
        <f aca="false">SUM(J25:J27)</f>
        <v>5251</v>
      </c>
      <c r="K28" s="63" t="n">
        <f aca="false">SUM(K25:K27)</f>
        <v>5156</v>
      </c>
      <c r="L28" s="63" t="n">
        <f aca="false">SUM(L25:L27)</f>
        <v>237</v>
      </c>
      <c r="M28" s="63" t="n">
        <f aca="false">SUM(M25:M27)</f>
        <v>884</v>
      </c>
      <c r="N28" s="63" t="n">
        <f aca="false">SUM(N25:N27)</f>
        <v>261</v>
      </c>
      <c r="O28" s="63" t="n">
        <f aca="false">SUM(O25:O27)</f>
        <v>103</v>
      </c>
      <c r="P28" s="63" t="n">
        <f aca="false">SUM(P25:P27)</f>
        <v>5251</v>
      </c>
      <c r="Q28" s="64" t="s">
        <v>68</v>
      </c>
      <c r="R28" s="64" t="s">
        <v>68</v>
      </c>
      <c r="S28" s="64" t="s">
        <v>68</v>
      </c>
      <c r="T28" s="63" t="n">
        <f aca="false">SUM(T25:T27)</f>
        <v>2132</v>
      </c>
      <c r="U28" s="63" t="n">
        <f aca="false">SUM(U25:U27)</f>
        <v>2194</v>
      </c>
      <c r="V28" s="63" t="n">
        <f aca="false">SUM(V25:V27)</f>
        <v>7</v>
      </c>
      <c r="W28" s="63" t="n">
        <f aca="false">SUM(W25:W27)</f>
        <v>1</v>
      </c>
      <c r="X28" s="64" t="s">
        <v>68</v>
      </c>
      <c r="Y28" s="64" t="s">
        <v>68</v>
      </c>
      <c r="Z28" s="64" t="s">
        <v>68</v>
      </c>
      <c r="AA28" s="64" t="s">
        <v>68</v>
      </c>
      <c r="AB28" s="73"/>
    </row>
    <row r="29" customFormat="false" ht="23.1" hidden="false" customHeight="true" outlineLevel="0" collapsed="false">
      <c r="A29" s="74" t="s">
        <v>80</v>
      </c>
      <c r="B29" s="75"/>
      <c r="C29" s="76" t="n">
        <f aca="false">SUM(C28,C24)</f>
        <v>106821</v>
      </c>
      <c r="D29" s="76" t="n">
        <f aca="false">SUM(D28,D24)</f>
        <v>108262</v>
      </c>
      <c r="E29" s="76" t="n">
        <f aca="false">SUM(E28,E24)</f>
        <v>181311</v>
      </c>
      <c r="F29" s="76" t="n">
        <f aca="false">SUM(F28,F24)</f>
        <v>5223</v>
      </c>
      <c r="G29" s="76" t="n">
        <f aca="false">SUM(G28,G24)</f>
        <v>76399</v>
      </c>
      <c r="H29" s="76" t="n">
        <f aca="false">SUM(H28,H24)</f>
        <v>34955</v>
      </c>
      <c r="I29" s="76" t="n">
        <f aca="false">SUM(I28,I24)</f>
        <v>2162</v>
      </c>
      <c r="J29" s="76" t="n">
        <f aca="false">SUM(J28,J24)</f>
        <v>185317</v>
      </c>
      <c r="K29" s="76" t="n">
        <f aca="false">SUM(K28,K24)</f>
        <v>168508</v>
      </c>
      <c r="L29" s="76" t="n">
        <f aca="false">SUM(L28,L24)</f>
        <v>5203</v>
      </c>
      <c r="M29" s="76" t="n">
        <f aca="false">SUM(M28,M24)</f>
        <v>76399</v>
      </c>
      <c r="N29" s="76" t="n">
        <f aca="false">SUM(N28,N24)</f>
        <v>34955</v>
      </c>
      <c r="O29" s="76" t="n">
        <f aca="false">SUM(O28,O24)</f>
        <v>2162</v>
      </c>
      <c r="P29" s="76" t="n">
        <f aca="false">SUM(P28,P24)</f>
        <v>170809</v>
      </c>
      <c r="Q29" s="76" t="n">
        <f aca="false">SUM(Q28,Q24)</f>
        <v>12803</v>
      </c>
      <c r="R29" s="76" t="n">
        <f aca="false">SUM(R28,R24)</f>
        <v>20</v>
      </c>
      <c r="S29" s="76" t="n">
        <f aca="false">SUM(S28,S24)</f>
        <v>14508</v>
      </c>
      <c r="T29" s="76" t="n">
        <f aca="false">SUM(T28,T24)</f>
        <v>60748</v>
      </c>
      <c r="U29" s="76" t="n">
        <f aca="false">SUM(U28,U24)</f>
        <v>64027</v>
      </c>
      <c r="V29" s="76" t="n">
        <f aca="false">SUM(V28,V24)</f>
        <v>69</v>
      </c>
      <c r="W29" s="76" t="n">
        <f aca="false">SUM(W28,W24)</f>
        <v>50</v>
      </c>
      <c r="X29" s="77" t="s">
        <v>68</v>
      </c>
      <c r="Y29" s="77" t="s">
        <v>68</v>
      </c>
      <c r="Z29" s="77" t="s">
        <v>68</v>
      </c>
      <c r="AA29" s="77" t="s">
        <v>68</v>
      </c>
      <c r="AB29" s="78"/>
    </row>
    <row r="30" customFormat="false" ht="13.5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</row>
  </sheetData>
  <mergeCells count="25">
    <mergeCell ref="A2:A6"/>
    <mergeCell ref="B2:B6"/>
    <mergeCell ref="C2:D3"/>
    <mergeCell ref="E2:J3"/>
    <mergeCell ref="K2:P3"/>
    <mergeCell ref="Q2:S3"/>
    <mergeCell ref="T2:U4"/>
    <mergeCell ref="V2:W4"/>
    <mergeCell ref="Y2:AA4"/>
    <mergeCell ref="AB2:AB6"/>
    <mergeCell ref="C4:C6"/>
    <mergeCell ref="D4:D6"/>
    <mergeCell ref="E4:E6"/>
    <mergeCell ref="J4:J6"/>
    <mergeCell ref="K4:K6"/>
    <mergeCell ref="P4:P6"/>
    <mergeCell ref="Q4:Q6"/>
    <mergeCell ref="S4:S6"/>
    <mergeCell ref="T5:T6"/>
    <mergeCell ref="U5:U6"/>
    <mergeCell ref="V5:V6"/>
    <mergeCell ref="W5:W6"/>
    <mergeCell ref="Y5:Y6"/>
    <mergeCell ref="Z5:Z6"/>
    <mergeCell ref="AA5:AA6"/>
  </mergeCells>
  <printOptions headings="false" gridLines="false" gridLinesSet="true" horizontalCentered="false" verticalCentered="false"/>
  <pageMargins left="0.620138888888889" right="0.39375" top="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0" activeCellId="0" sqref="Q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3" min="2" style="0" width="13.62"/>
  </cols>
  <sheetData>
    <row r="1" customFormat="false" ht="21.75" hidden="false" customHeight="false" outlineLevel="0" collapsed="false">
      <c r="A1" s="2" t="s">
        <v>81</v>
      </c>
      <c r="L1" s="4" t="s">
        <v>82</v>
      </c>
    </row>
    <row r="2" customFormat="false" ht="13.5" hidden="false" customHeight="true" outlineLevel="0" collapsed="false">
      <c r="A2" s="5" t="s">
        <v>3</v>
      </c>
      <c r="B2" s="80" t="s">
        <v>83</v>
      </c>
      <c r="C2" s="80"/>
      <c r="D2" s="80"/>
      <c r="E2" s="80"/>
      <c r="F2" s="80"/>
      <c r="G2" s="80"/>
      <c r="H2" s="81" t="s">
        <v>8</v>
      </c>
      <c r="I2" s="81"/>
      <c r="J2" s="81"/>
      <c r="K2" s="81"/>
      <c r="L2" s="81"/>
      <c r="M2" s="10" t="s">
        <v>3</v>
      </c>
    </row>
    <row r="3" customFormat="false" ht="13.5" hidden="false" customHeight="true" outlineLevel="0" collapsed="false">
      <c r="A3" s="5"/>
      <c r="B3" s="82" t="s">
        <v>84</v>
      </c>
      <c r="C3" s="82"/>
      <c r="D3" s="82" t="s">
        <v>85</v>
      </c>
      <c r="E3" s="82"/>
      <c r="F3" s="82" t="s">
        <v>86</v>
      </c>
      <c r="G3" s="82"/>
      <c r="H3" s="82" t="s">
        <v>87</v>
      </c>
      <c r="I3" s="82"/>
      <c r="J3" s="82" t="s">
        <v>88</v>
      </c>
      <c r="K3" s="82"/>
      <c r="L3" s="82"/>
      <c r="M3" s="10"/>
    </row>
    <row r="4" customFormat="false" ht="13.5" hidden="false" customHeight="true" outlineLevel="0" collapsed="false">
      <c r="A4" s="5"/>
      <c r="B4" s="83" t="s">
        <v>15</v>
      </c>
      <c r="C4" s="83" t="s">
        <v>89</v>
      </c>
      <c r="D4" s="83" t="s">
        <v>15</v>
      </c>
      <c r="E4" s="83" t="s">
        <v>89</v>
      </c>
      <c r="F4" s="83" t="s">
        <v>15</v>
      </c>
      <c r="G4" s="83" t="s">
        <v>89</v>
      </c>
      <c r="H4" s="83" t="s">
        <v>15</v>
      </c>
      <c r="I4" s="83" t="s">
        <v>89</v>
      </c>
      <c r="J4" s="84" t="s">
        <v>15</v>
      </c>
      <c r="K4" s="85"/>
      <c r="L4" s="83" t="s">
        <v>89</v>
      </c>
      <c r="M4" s="10"/>
    </row>
    <row r="5" customFormat="false" ht="13.5" hidden="false" customHeight="false" outlineLevel="0" collapsed="false">
      <c r="A5" s="5"/>
      <c r="B5" s="83"/>
      <c r="C5" s="83"/>
      <c r="D5" s="83" t="s">
        <v>90</v>
      </c>
      <c r="E5" s="83"/>
      <c r="F5" s="83" t="s">
        <v>90</v>
      </c>
      <c r="G5" s="83"/>
      <c r="H5" s="83"/>
      <c r="I5" s="83"/>
      <c r="J5" s="84"/>
      <c r="K5" s="16" t="s">
        <v>17</v>
      </c>
      <c r="L5" s="83"/>
      <c r="M5" s="10"/>
    </row>
    <row r="6" customFormat="false" ht="13.5" hidden="false" customHeight="false" outlineLevel="0" collapsed="false">
      <c r="A6" s="5"/>
      <c r="B6" s="83"/>
      <c r="C6" s="83"/>
      <c r="D6" s="83"/>
      <c r="E6" s="83"/>
      <c r="F6" s="83"/>
      <c r="G6" s="83"/>
      <c r="H6" s="83"/>
      <c r="I6" s="83"/>
      <c r="J6" s="84"/>
      <c r="K6" s="17" t="s">
        <v>23</v>
      </c>
      <c r="L6" s="83"/>
      <c r="M6" s="10"/>
    </row>
    <row r="7" customFormat="false" ht="17.1" hidden="false" customHeight="true" outlineLevel="0" collapsed="false">
      <c r="A7" s="21" t="s">
        <v>28</v>
      </c>
      <c r="B7" s="86" t="n">
        <v>1517</v>
      </c>
      <c r="C7" s="86" t="n">
        <v>1708</v>
      </c>
      <c r="D7" s="86" t="n">
        <v>1161</v>
      </c>
      <c r="E7" s="87" t="n">
        <v>1314</v>
      </c>
      <c r="F7" s="88" t="n">
        <f aca="false">SUM(B7,D7)</f>
        <v>2678</v>
      </c>
      <c r="G7" s="88" t="n">
        <f aca="false">SUM(C7,E7)</f>
        <v>3022</v>
      </c>
      <c r="H7" s="86" t="n">
        <v>2836</v>
      </c>
      <c r="I7" s="86" t="n">
        <v>3203</v>
      </c>
      <c r="J7" s="86" t="n">
        <v>432</v>
      </c>
      <c r="K7" s="86" t="n">
        <v>1</v>
      </c>
      <c r="L7" s="86" t="n">
        <v>511</v>
      </c>
      <c r="M7" s="31" t="s">
        <v>28</v>
      </c>
    </row>
    <row r="8" customFormat="false" ht="17.1" hidden="false" customHeight="true" outlineLevel="0" collapsed="false">
      <c r="A8" s="21" t="s">
        <v>30</v>
      </c>
      <c r="B8" s="86" t="n">
        <v>508</v>
      </c>
      <c r="C8" s="86" t="n">
        <v>575</v>
      </c>
      <c r="D8" s="86" t="n">
        <v>233</v>
      </c>
      <c r="E8" s="87" t="n">
        <v>270</v>
      </c>
      <c r="F8" s="89" t="n">
        <f aca="false">SUM(B8,D8)</f>
        <v>741</v>
      </c>
      <c r="G8" s="89" t="n">
        <f aca="false">SUM(C8,E8)</f>
        <v>845</v>
      </c>
      <c r="H8" s="86" t="n">
        <v>783</v>
      </c>
      <c r="I8" s="86" t="n">
        <v>894</v>
      </c>
      <c r="J8" s="86" t="n">
        <v>229</v>
      </c>
      <c r="K8" s="86" t="n">
        <v>4</v>
      </c>
      <c r="L8" s="86" t="n">
        <v>269</v>
      </c>
      <c r="M8" s="31" t="s">
        <v>30</v>
      </c>
    </row>
    <row r="9" customFormat="false" ht="17.1" hidden="false" customHeight="true" outlineLevel="0" collapsed="false">
      <c r="A9" s="21" t="s">
        <v>32</v>
      </c>
      <c r="B9" s="86" t="n">
        <v>245</v>
      </c>
      <c r="C9" s="86" t="n">
        <v>308</v>
      </c>
      <c r="D9" s="86" t="n">
        <v>149</v>
      </c>
      <c r="E9" s="87" t="n">
        <v>153</v>
      </c>
      <c r="F9" s="89" t="n">
        <f aca="false">SUM(B9,D9)</f>
        <v>394</v>
      </c>
      <c r="G9" s="89" t="n">
        <f aca="false">SUM(C9,E9)</f>
        <v>461</v>
      </c>
      <c r="H9" s="86" t="n">
        <v>412</v>
      </c>
      <c r="I9" s="86" t="n">
        <v>491</v>
      </c>
      <c r="J9" s="86" t="n">
        <v>96</v>
      </c>
      <c r="K9" s="86" t="n">
        <v>0</v>
      </c>
      <c r="L9" s="86" t="n">
        <v>122</v>
      </c>
      <c r="M9" s="31" t="s">
        <v>32</v>
      </c>
    </row>
    <row r="10" customFormat="false" ht="17.1" hidden="false" customHeight="true" outlineLevel="0" collapsed="false">
      <c r="A10" s="21" t="s">
        <v>34</v>
      </c>
      <c r="B10" s="86" t="n">
        <v>349</v>
      </c>
      <c r="C10" s="86" t="n">
        <v>384</v>
      </c>
      <c r="D10" s="86" t="n">
        <v>264</v>
      </c>
      <c r="E10" s="87" t="n">
        <v>280</v>
      </c>
      <c r="F10" s="89" t="n">
        <f aca="false">SUM(B10,D10)</f>
        <v>613</v>
      </c>
      <c r="G10" s="89" t="n">
        <f aca="false">SUM(C10,E10)</f>
        <v>664</v>
      </c>
      <c r="H10" s="86" t="n">
        <v>662</v>
      </c>
      <c r="I10" s="86" t="n">
        <v>724</v>
      </c>
      <c r="J10" s="86" t="n">
        <v>116</v>
      </c>
      <c r="K10" s="86" t="n">
        <v>1</v>
      </c>
      <c r="L10" s="86" t="n">
        <v>126</v>
      </c>
      <c r="M10" s="31" t="s">
        <v>34</v>
      </c>
    </row>
    <row r="11" customFormat="false" ht="17.1" hidden="false" customHeight="true" outlineLevel="0" collapsed="false">
      <c r="A11" s="36" t="s">
        <v>37</v>
      </c>
      <c r="B11" s="90" t="n">
        <v>277</v>
      </c>
      <c r="C11" s="90" t="n">
        <v>322</v>
      </c>
      <c r="D11" s="90" t="n">
        <v>218</v>
      </c>
      <c r="E11" s="91" t="n">
        <v>238</v>
      </c>
      <c r="F11" s="92" t="n">
        <f aca="false">SUM(B11,D11)</f>
        <v>495</v>
      </c>
      <c r="G11" s="92" t="n">
        <f aca="false">SUM(C11,E11)</f>
        <v>560</v>
      </c>
      <c r="H11" s="90" t="n">
        <v>544</v>
      </c>
      <c r="I11" s="90" t="n">
        <v>626</v>
      </c>
      <c r="J11" s="90" t="n">
        <v>41</v>
      </c>
      <c r="K11" s="90" t="n">
        <v>0</v>
      </c>
      <c r="L11" s="90" t="n">
        <v>49</v>
      </c>
      <c r="M11" s="44" t="s">
        <v>37</v>
      </c>
    </row>
    <row r="12" s="1" customFormat="true" ht="17.1" hidden="false" customHeight="true" outlineLevel="0" collapsed="false">
      <c r="A12" s="21" t="s">
        <v>39</v>
      </c>
      <c r="B12" s="86" t="n">
        <v>460</v>
      </c>
      <c r="C12" s="86" t="n">
        <v>523</v>
      </c>
      <c r="D12" s="86" t="n">
        <v>398</v>
      </c>
      <c r="E12" s="93" t="n">
        <v>419</v>
      </c>
      <c r="F12" s="89" t="n">
        <f aca="false">SUM(B12,D12)</f>
        <v>858</v>
      </c>
      <c r="G12" s="89" t="n">
        <f aca="false">SUM(C12,E12)</f>
        <v>942</v>
      </c>
      <c r="H12" s="86" t="n">
        <v>912</v>
      </c>
      <c r="I12" s="86" t="n">
        <v>1010</v>
      </c>
      <c r="J12" s="86" t="n">
        <v>148</v>
      </c>
      <c r="K12" s="86" t="n">
        <v>0</v>
      </c>
      <c r="L12" s="86" t="n">
        <v>174</v>
      </c>
      <c r="M12" s="31" t="s">
        <v>39</v>
      </c>
    </row>
    <row r="13" s="1" customFormat="true" ht="17.1" hidden="false" customHeight="true" outlineLevel="0" collapsed="false">
      <c r="A13" s="21" t="s">
        <v>40</v>
      </c>
      <c r="B13" s="86" t="n">
        <v>284</v>
      </c>
      <c r="C13" s="86" t="n">
        <v>332</v>
      </c>
      <c r="D13" s="86" t="n">
        <v>200</v>
      </c>
      <c r="E13" s="93" t="n">
        <v>215</v>
      </c>
      <c r="F13" s="89" t="n">
        <f aca="false">SUM(B13,D13)</f>
        <v>484</v>
      </c>
      <c r="G13" s="89" t="n">
        <f aca="false">SUM(C13,E13)</f>
        <v>547</v>
      </c>
      <c r="H13" s="86" t="n">
        <v>523</v>
      </c>
      <c r="I13" s="86" t="n">
        <v>594</v>
      </c>
      <c r="J13" s="86" t="n">
        <v>137</v>
      </c>
      <c r="K13" s="86" t="n">
        <v>7</v>
      </c>
      <c r="L13" s="86" t="n">
        <v>166</v>
      </c>
      <c r="M13" s="31" t="s">
        <v>40</v>
      </c>
    </row>
    <row r="14" s="1" customFormat="true" ht="17.1" hidden="false" customHeight="true" outlineLevel="0" collapsed="false">
      <c r="A14" s="21" t="s">
        <v>43</v>
      </c>
      <c r="B14" s="86" t="n">
        <v>665</v>
      </c>
      <c r="C14" s="86" t="n">
        <v>752</v>
      </c>
      <c r="D14" s="86" t="n">
        <v>505</v>
      </c>
      <c r="E14" s="93" t="n">
        <v>551</v>
      </c>
      <c r="F14" s="89" t="n">
        <f aca="false">SUM(B14,D14)</f>
        <v>1170</v>
      </c>
      <c r="G14" s="89" t="n">
        <f aca="false">SUM(C14,E14)</f>
        <v>1303</v>
      </c>
      <c r="H14" s="86" t="n">
        <v>1258</v>
      </c>
      <c r="I14" s="86" t="n">
        <v>1402</v>
      </c>
      <c r="J14" s="86" t="n">
        <v>232</v>
      </c>
      <c r="K14" s="86" t="n">
        <v>2</v>
      </c>
      <c r="L14" s="86" t="n">
        <v>256</v>
      </c>
      <c r="M14" s="31" t="s">
        <v>43</v>
      </c>
    </row>
    <row r="15" s="1" customFormat="true" ht="17.1" hidden="false" customHeight="true" outlineLevel="0" collapsed="false">
      <c r="A15" s="21" t="s">
        <v>46</v>
      </c>
      <c r="B15" s="86" t="n">
        <v>705</v>
      </c>
      <c r="C15" s="86" t="n">
        <v>800</v>
      </c>
      <c r="D15" s="86" t="n">
        <v>607</v>
      </c>
      <c r="E15" s="93" t="n">
        <v>655</v>
      </c>
      <c r="F15" s="89" t="n">
        <f aca="false">SUM(B15,D15)</f>
        <v>1312</v>
      </c>
      <c r="G15" s="89" t="n">
        <f aca="false">SUM(C15,E15)</f>
        <v>1455</v>
      </c>
      <c r="H15" s="86" t="n">
        <v>1411</v>
      </c>
      <c r="I15" s="86" t="n">
        <v>1577</v>
      </c>
      <c r="J15" s="86" t="n">
        <v>187</v>
      </c>
      <c r="K15" s="86" t="n">
        <v>1</v>
      </c>
      <c r="L15" s="86" t="n">
        <v>233</v>
      </c>
      <c r="M15" s="31" t="s">
        <v>46</v>
      </c>
    </row>
    <row r="16" s="1" customFormat="true" ht="17.1" hidden="false" customHeight="true" outlineLevel="0" collapsed="false">
      <c r="A16" s="36" t="s">
        <v>49</v>
      </c>
      <c r="B16" s="90" t="n">
        <v>128</v>
      </c>
      <c r="C16" s="90" t="n">
        <v>138</v>
      </c>
      <c r="D16" s="90" t="n">
        <v>107</v>
      </c>
      <c r="E16" s="91" t="n">
        <v>124</v>
      </c>
      <c r="F16" s="92" t="n">
        <f aca="false">SUM(B16,D16)</f>
        <v>235</v>
      </c>
      <c r="G16" s="92" t="n">
        <f aca="false">SUM(C16,E16)</f>
        <v>262</v>
      </c>
      <c r="H16" s="90" t="n">
        <v>251</v>
      </c>
      <c r="I16" s="90" t="n">
        <v>283</v>
      </c>
      <c r="J16" s="90" t="n">
        <v>45</v>
      </c>
      <c r="K16" s="90" t="n">
        <v>0</v>
      </c>
      <c r="L16" s="90" t="n">
        <v>48</v>
      </c>
      <c r="M16" s="44" t="s">
        <v>49</v>
      </c>
    </row>
    <row r="17" s="1" customFormat="true" ht="17.1" hidden="false" customHeight="true" outlineLevel="0" collapsed="false">
      <c r="A17" s="21" t="s">
        <v>52</v>
      </c>
      <c r="B17" s="86" t="n">
        <v>26</v>
      </c>
      <c r="C17" s="86" t="n">
        <v>35</v>
      </c>
      <c r="D17" s="86" t="n">
        <v>23</v>
      </c>
      <c r="E17" s="93" t="n">
        <v>20</v>
      </c>
      <c r="F17" s="89" t="n">
        <f aca="false">SUM(B17,D17)</f>
        <v>49</v>
      </c>
      <c r="G17" s="89" t="n">
        <f aca="false">SUM(C17,E17)</f>
        <v>55</v>
      </c>
      <c r="H17" s="86" t="n">
        <v>54</v>
      </c>
      <c r="I17" s="86" t="n">
        <v>60</v>
      </c>
      <c r="J17" s="86" t="n">
        <v>2</v>
      </c>
      <c r="K17" s="86" t="n">
        <v>0</v>
      </c>
      <c r="L17" s="86" t="n">
        <v>3</v>
      </c>
      <c r="M17" s="31" t="s">
        <v>52</v>
      </c>
    </row>
    <row r="18" s="1" customFormat="true" ht="17.1" hidden="false" customHeight="true" outlineLevel="0" collapsed="false">
      <c r="A18" s="21" t="s">
        <v>54</v>
      </c>
      <c r="B18" s="86" t="n">
        <v>113</v>
      </c>
      <c r="C18" s="86" t="n">
        <v>132</v>
      </c>
      <c r="D18" s="86" t="n">
        <v>69</v>
      </c>
      <c r="E18" s="87" t="n">
        <v>78</v>
      </c>
      <c r="F18" s="89" t="n">
        <f aca="false">SUM(B18,D18)</f>
        <v>182</v>
      </c>
      <c r="G18" s="89" t="n">
        <f aca="false">SUM(C18,E18)</f>
        <v>210</v>
      </c>
      <c r="H18" s="86" t="n">
        <v>195</v>
      </c>
      <c r="I18" s="86" t="n">
        <v>228</v>
      </c>
      <c r="J18" s="86" t="n">
        <v>34</v>
      </c>
      <c r="K18" s="86" t="n">
        <v>2</v>
      </c>
      <c r="L18" s="86" t="n">
        <v>42</v>
      </c>
      <c r="M18" s="31" t="s">
        <v>54</v>
      </c>
    </row>
    <row r="19" s="1" customFormat="true" ht="17.1" hidden="false" customHeight="true" outlineLevel="0" collapsed="false">
      <c r="A19" s="21" t="s">
        <v>57</v>
      </c>
      <c r="B19" s="86" t="n">
        <v>196</v>
      </c>
      <c r="C19" s="86" t="n">
        <v>209</v>
      </c>
      <c r="D19" s="86" t="n">
        <v>174</v>
      </c>
      <c r="E19" s="87" t="n">
        <v>187</v>
      </c>
      <c r="F19" s="89" t="n">
        <f aca="false">SUM(B19,D19)</f>
        <v>370</v>
      </c>
      <c r="G19" s="89" t="n">
        <f aca="false">SUM(C19,E19)</f>
        <v>396</v>
      </c>
      <c r="H19" s="86" t="n">
        <v>394</v>
      </c>
      <c r="I19" s="86" t="n">
        <v>425</v>
      </c>
      <c r="J19" s="86" t="n">
        <v>54</v>
      </c>
      <c r="K19" s="86" t="n">
        <v>0</v>
      </c>
      <c r="L19" s="86" t="n">
        <v>59</v>
      </c>
      <c r="M19" s="31" t="s">
        <v>57</v>
      </c>
    </row>
    <row r="20" s="1" customFormat="true" ht="17.1" hidden="false" customHeight="true" outlineLevel="0" collapsed="false">
      <c r="A20" s="21" t="s">
        <v>59</v>
      </c>
      <c r="B20" s="86" t="n">
        <v>89</v>
      </c>
      <c r="C20" s="86" t="n">
        <v>105</v>
      </c>
      <c r="D20" s="86" t="n">
        <v>44</v>
      </c>
      <c r="E20" s="87" t="n">
        <v>47</v>
      </c>
      <c r="F20" s="89" t="n">
        <f aca="false">SUM(B20,D20)</f>
        <v>133</v>
      </c>
      <c r="G20" s="89" t="n">
        <f aca="false">SUM(C20,E20)</f>
        <v>152</v>
      </c>
      <c r="H20" s="86" t="n">
        <v>143</v>
      </c>
      <c r="I20" s="86" t="n">
        <v>165</v>
      </c>
      <c r="J20" s="86" t="n">
        <v>31</v>
      </c>
      <c r="K20" s="86" t="n">
        <v>0</v>
      </c>
      <c r="L20" s="86" t="n">
        <v>39</v>
      </c>
      <c r="M20" s="31" t="s">
        <v>59</v>
      </c>
    </row>
    <row r="21" s="1" customFormat="true" ht="17.1" hidden="false" customHeight="true" outlineLevel="0" collapsed="false">
      <c r="A21" s="36" t="s">
        <v>61</v>
      </c>
      <c r="B21" s="90" t="n">
        <v>103</v>
      </c>
      <c r="C21" s="90" t="n">
        <v>117</v>
      </c>
      <c r="D21" s="90" t="n">
        <v>49</v>
      </c>
      <c r="E21" s="91" t="n">
        <v>53</v>
      </c>
      <c r="F21" s="92" t="n">
        <f aca="false">SUM(B21,D21)</f>
        <v>152</v>
      </c>
      <c r="G21" s="92" t="n">
        <f aca="false">SUM(C21,E21)</f>
        <v>170</v>
      </c>
      <c r="H21" s="90" t="n">
        <v>164</v>
      </c>
      <c r="I21" s="90" t="n">
        <v>184</v>
      </c>
      <c r="J21" s="90" t="n">
        <v>43</v>
      </c>
      <c r="K21" s="90" t="n">
        <v>0</v>
      </c>
      <c r="L21" s="90" t="n">
        <v>49</v>
      </c>
      <c r="M21" s="44" t="s">
        <v>61</v>
      </c>
    </row>
    <row r="22" s="1" customFormat="true" ht="17.1" hidden="false" customHeight="true" outlineLevel="0" collapsed="false">
      <c r="A22" s="21" t="s">
        <v>63</v>
      </c>
      <c r="B22" s="86" t="n">
        <v>67</v>
      </c>
      <c r="C22" s="86" t="n">
        <v>77</v>
      </c>
      <c r="D22" s="86" t="n">
        <v>43</v>
      </c>
      <c r="E22" s="87" t="n">
        <v>50</v>
      </c>
      <c r="F22" s="89" t="n">
        <f aca="false">SUM(B22,D22)</f>
        <v>110</v>
      </c>
      <c r="G22" s="89" t="n">
        <f aca="false">SUM(C22,E22)</f>
        <v>127</v>
      </c>
      <c r="H22" s="86" t="n">
        <v>116</v>
      </c>
      <c r="I22" s="86" t="n">
        <v>136</v>
      </c>
      <c r="J22" s="86" t="n">
        <v>30</v>
      </c>
      <c r="K22" s="86" t="n">
        <v>0</v>
      </c>
      <c r="L22" s="86" t="n">
        <v>32</v>
      </c>
      <c r="M22" s="31" t="s">
        <v>63</v>
      </c>
    </row>
    <row r="23" s="1" customFormat="true" ht="17.1" hidden="false" customHeight="true" outlineLevel="0" collapsed="false">
      <c r="A23" s="21" t="s">
        <v>65</v>
      </c>
      <c r="B23" s="86" t="n">
        <v>125</v>
      </c>
      <c r="C23" s="86" t="n">
        <v>153</v>
      </c>
      <c r="D23" s="86" t="n">
        <v>116</v>
      </c>
      <c r="E23" s="87" t="n">
        <v>119</v>
      </c>
      <c r="F23" s="89" t="n">
        <f aca="false">SUM(B23,D23)</f>
        <v>241</v>
      </c>
      <c r="G23" s="89" t="n">
        <f aca="false">SUM(C23,E23)</f>
        <v>272</v>
      </c>
      <c r="H23" s="86" t="n">
        <v>249</v>
      </c>
      <c r="I23" s="86" t="n">
        <v>288</v>
      </c>
      <c r="J23" s="86" t="n">
        <v>39</v>
      </c>
      <c r="K23" s="86" t="n">
        <v>2</v>
      </c>
      <c r="L23" s="86" t="n">
        <v>40</v>
      </c>
      <c r="M23" s="31" t="s">
        <v>65</v>
      </c>
    </row>
    <row r="24" s="1" customFormat="true" ht="17.1" hidden="false" customHeight="true" outlineLevel="0" collapsed="false">
      <c r="A24" s="71" t="s">
        <v>67</v>
      </c>
      <c r="B24" s="94" t="n">
        <f aca="false">SUM(B7:B23)</f>
        <v>5857</v>
      </c>
      <c r="C24" s="94" t="n">
        <f aca="false">SUM(C7:C23)</f>
        <v>6670</v>
      </c>
      <c r="D24" s="94" t="n">
        <f aca="false">SUM(D7:D23)</f>
        <v>4360</v>
      </c>
      <c r="E24" s="94" t="n">
        <f aca="false">SUM(E7:E23)</f>
        <v>4773</v>
      </c>
      <c r="F24" s="94" t="n">
        <f aca="false">SUM(F7:F23)</f>
        <v>10217</v>
      </c>
      <c r="G24" s="94" t="n">
        <f aca="false">SUM(G7:G23)</f>
        <v>11443</v>
      </c>
      <c r="H24" s="94" t="n">
        <f aca="false">SUM(H7:H23)</f>
        <v>10907</v>
      </c>
      <c r="I24" s="94" t="n">
        <f aca="false">SUM(I7:I23)</f>
        <v>12290</v>
      </c>
      <c r="J24" s="94" t="n">
        <f aca="false">SUM(J7:J23)</f>
        <v>1896</v>
      </c>
      <c r="K24" s="94" t="n">
        <f aca="false">SUM(K7:K23)</f>
        <v>20</v>
      </c>
      <c r="L24" s="94" t="n">
        <f aca="false">SUM(L7:L23)</f>
        <v>2218</v>
      </c>
      <c r="M24" s="65"/>
    </row>
    <row r="25" customFormat="false" ht="17.1" hidden="false" customHeight="true" outlineLevel="0" collapsed="false">
      <c r="A25" s="21" t="s">
        <v>69</v>
      </c>
      <c r="B25" s="95" t="s">
        <v>68</v>
      </c>
      <c r="C25" s="95" t="s">
        <v>68</v>
      </c>
      <c r="D25" s="95" t="s">
        <v>68</v>
      </c>
      <c r="E25" s="95" t="s">
        <v>68</v>
      </c>
      <c r="F25" s="96" t="s">
        <v>68</v>
      </c>
      <c r="G25" s="97" t="s">
        <v>68</v>
      </c>
      <c r="H25" s="95" t="s">
        <v>68</v>
      </c>
      <c r="I25" s="95" t="s">
        <v>68</v>
      </c>
      <c r="J25" s="95" t="s">
        <v>68</v>
      </c>
      <c r="K25" s="95" t="s">
        <v>68</v>
      </c>
      <c r="L25" s="95" t="s">
        <v>68</v>
      </c>
      <c r="M25" s="31" t="s">
        <v>69</v>
      </c>
    </row>
    <row r="26" customFormat="false" ht="17.1" hidden="false" customHeight="true" outlineLevel="0" collapsed="false">
      <c r="A26" s="21" t="s">
        <v>72</v>
      </c>
      <c r="B26" s="95" t="s">
        <v>68</v>
      </c>
      <c r="C26" s="95" t="s">
        <v>68</v>
      </c>
      <c r="D26" s="95" t="s">
        <v>68</v>
      </c>
      <c r="E26" s="95" t="s">
        <v>68</v>
      </c>
      <c r="F26" s="96" t="s">
        <v>68</v>
      </c>
      <c r="G26" s="98" t="s">
        <v>68</v>
      </c>
      <c r="H26" s="95" t="s">
        <v>68</v>
      </c>
      <c r="I26" s="95" t="s">
        <v>68</v>
      </c>
      <c r="J26" s="95" t="s">
        <v>68</v>
      </c>
      <c r="K26" s="95" t="s">
        <v>68</v>
      </c>
      <c r="L26" s="95" t="s">
        <v>68</v>
      </c>
      <c r="M26" s="31" t="s">
        <v>72</v>
      </c>
    </row>
    <row r="27" customFormat="false" ht="17.1" hidden="false" customHeight="true" outlineLevel="0" collapsed="false">
      <c r="A27" s="21" t="s">
        <v>76</v>
      </c>
      <c r="B27" s="99" t="s">
        <v>68</v>
      </c>
      <c r="C27" s="99" t="s">
        <v>68</v>
      </c>
      <c r="D27" s="99" t="s">
        <v>68</v>
      </c>
      <c r="E27" s="99" t="s">
        <v>68</v>
      </c>
      <c r="F27" s="100" t="s">
        <v>68</v>
      </c>
      <c r="G27" s="101" t="s">
        <v>68</v>
      </c>
      <c r="H27" s="99" t="s">
        <v>68</v>
      </c>
      <c r="I27" s="99" t="s">
        <v>68</v>
      </c>
      <c r="J27" s="99" t="s">
        <v>68</v>
      </c>
      <c r="K27" s="99" t="s">
        <v>68</v>
      </c>
      <c r="L27" s="99" t="s">
        <v>68</v>
      </c>
      <c r="M27" s="44" t="s">
        <v>76</v>
      </c>
    </row>
    <row r="28" customFormat="false" ht="17.1" hidden="false" customHeight="true" outlineLevel="0" collapsed="false">
      <c r="A28" s="71" t="s">
        <v>79</v>
      </c>
      <c r="B28" s="102" t="s">
        <v>68</v>
      </c>
      <c r="C28" s="102" t="s">
        <v>68</v>
      </c>
      <c r="D28" s="102" t="s">
        <v>68</v>
      </c>
      <c r="E28" s="102" t="s">
        <v>68</v>
      </c>
      <c r="F28" s="102" t="s">
        <v>68</v>
      </c>
      <c r="G28" s="102" t="s">
        <v>68</v>
      </c>
      <c r="H28" s="102" t="s">
        <v>68</v>
      </c>
      <c r="I28" s="102" t="s">
        <v>68</v>
      </c>
      <c r="J28" s="102" t="s">
        <v>68</v>
      </c>
      <c r="K28" s="102" t="s">
        <v>68</v>
      </c>
      <c r="L28" s="102" t="s">
        <v>68</v>
      </c>
      <c r="M28" s="65"/>
    </row>
    <row r="29" customFormat="false" ht="17.1" hidden="false" customHeight="true" outlineLevel="0" collapsed="false">
      <c r="A29" s="74" t="s">
        <v>80</v>
      </c>
      <c r="B29" s="103" t="n">
        <f aca="false">SUM(B28,B24)</f>
        <v>5857</v>
      </c>
      <c r="C29" s="103" t="n">
        <f aca="false">SUM(C28,C24)</f>
        <v>6670</v>
      </c>
      <c r="D29" s="103" t="n">
        <f aca="false">SUM(D28,D24)</f>
        <v>4360</v>
      </c>
      <c r="E29" s="103" t="n">
        <f aca="false">SUM(E28,E24)</f>
        <v>4773</v>
      </c>
      <c r="F29" s="103" t="n">
        <f aca="false">SUM(F28,F24)</f>
        <v>10217</v>
      </c>
      <c r="G29" s="103" t="n">
        <f aca="false">SUM(G28,G24)</f>
        <v>11443</v>
      </c>
      <c r="H29" s="103" t="n">
        <f aca="false">SUM(H28,H24)</f>
        <v>10907</v>
      </c>
      <c r="I29" s="103" t="n">
        <f aca="false">SUM(I28,I24)</f>
        <v>12290</v>
      </c>
      <c r="J29" s="103" t="n">
        <f aca="false">SUM(J28,J24)</f>
        <v>1896</v>
      </c>
      <c r="K29" s="103" t="n">
        <f aca="false">SUM(K28,K24)</f>
        <v>20</v>
      </c>
      <c r="L29" s="103" t="n">
        <f aca="false">SUM(L28,L24)</f>
        <v>2218</v>
      </c>
      <c r="M29" s="104"/>
    </row>
  </sheetData>
  <mergeCells count="19">
    <mergeCell ref="A2:A6"/>
    <mergeCell ref="B2:G2"/>
    <mergeCell ref="H2:L2"/>
    <mergeCell ref="M2:M6"/>
    <mergeCell ref="B3:C3"/>
    <mergeCell ref="D3:E3"/>
    <mergeCell ref="F3:G3"/>
    <mergeCell ref="H3:I3"/>
    <mergeCell ref="J3:L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</mergeCells>
  <printOptions headings="false" gridLines="false" gridLinesSet="true" horizontalCentered="false" verticalCentered="false"/>
  <pageMargins left="0.82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I49" colorId="64" zoomScale="75" zoomScaleNormal="100" zoomScalePageLayoutView="75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8.37"/>
    <col collapsed="false" customWidth="true" hidden="false" outlineLevel="0" max="3" min="3" style="0" width="16.75"/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7.99"/>
    <col collapsed="false" customWidth="true" hidden="false" outlineLevel="0" max="8" min="7" style="0" width="13.62"/>
    <col collapsed="false" customWidth="true" hidden="false" outlineLevel="0" max="9" min="9" style="0" width="17.25"/>
    <col collapsed="false" customWidth="true" hidden="false" outlineLevel="0" max="10" min="10" style="0" width="14.37"/>
    <col collapsed="false" customWidth="true" hidden="false" outlineLevel="0" max="11" min="11" style="0" width="14.25"/>
    <col collapsed="false" customWidth="true" hidden="false" outlineLevel="0" max="12" min="12" style="0" width="11.62"/>
    <col collapsed="false" customWidth="true" hidden="false" outlineLevel="0" max="14" min="13" style="0" width="17.99"/>
    <col collapsed="false" customWidth="true" hidden="false" outlineLevel="0" max="15" min="15" style="0" width="18.37"/>
    <col collapsed="false" customWidth="true" hidden="false" outlineLevel="0" max="17" min="16" style="0" width="15.12"/>
    <col collapsed="false" customWidth="true" hidden="false" outlineLevel="0" max="18" min="18" style="0" width="16.12"/>
    <col collapsed="false" customWidth="true" hidden="false" outlineLevel="0" max="20" min="19" style="0" width="14.12"/>
    <col collapsed="false" customWidth="true" hidden="false" outlineLevel="0" max="21" min="21" style="0" width="10.49"/>
    <col collapsed="false" customWidth="true" hidden="false" outlineLevel="0" max="22" min="22" style="0" width="11.75"/>
  </cols>
  <sheetData>
    <row r="1" customFormat="false" ht="21.75" hidden="false" customHeight="false" outlineLevel="0" collapsed="false">
      <c r="A1" s="105" t="s">
        <v>91</v>
      </c>
      <c r="B1" s="105"/>
      <c r="C1" s="1"/>
      <c r="E1" s="1"/>
      <c r="F1" s="1"/>
      <c r="G1" s="1"/>
      <c r="H1" s="1"/>
      <c r="J1" s="4"/>
      <c r="K1" s="1"/>
      <c r="L1" s="1"/>
      <c r="P1" s="1"/>
      <c r="Q1" s="1"/>
      <c r="R1" s="4" t="s">
        <v>92</v>
      </c>
      <c r="S1" s="1"/>
      <c r="T1" s="1"/>
      <c r="U1" s="1"/>
      <c r="V1" s="106" t="s">
        <v>2</v>
      </c>
      <c r="W1" s="1"/>
    </row>
    <row r="2" customFormat="false" ht="13.5" hidden="false" customHeight="true" outlineLevel="0" collapsed="false">
      <c r="A2" s="5" t="s">
        <v>3</v>
      </c>
      <c r="B2" s="80" t="s">
        <v>93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10" t="s">
        <v>3</v>
      </c>
    </row>
    <row r="3" customFormat="false" ht="13.5" hidden="false" customHeight="true" outlineLevel="0" collapsed="false">
      <c r="A3" s="5"/>
      <c r="B3" s="107" t="s">
        <v>94</v>
      </c>
      <c r="C3" s="107"/>
      <c r="D3" s="107"/>
      <c r="E3" s="82" t="s">
        <v>95</v>
      </c>
      <c r="F3" s="82"/>
      <c r="G3" s="82"/>
      <c r="H3" s="82"/>
      <c r="I3" s="82"/>
      <c r="J3" s="82"/>
      <c r="K3" s="82"/>
      <c r="L3" s="82"/>
      <c r="M3" s="82"/>
      <c r="N3" s="83" t="s">
        <v>96</v>
      </c>
      <c r="O3" s="83" t="s">
        <v>97</v>
      </c>
      <c r="P3" s="108" t="s">
        <v>98</v>
      </c>
      <c r="Q3" s="108"/>
      <c r="R3" s="108"/>
      <c r="S3" s="108"/>
      <c r="T3" s="108"/>
      <c r="U3" s="108"/>
      <c r="V3" s="10"/>
    </row>
    <row r="4" customFormat="false" ht="13.5" hidden="false" customHeight="true" outlineLevel="0" collapsed="false">
      <c r="A4" s="5"/>
      <c r="B4" s="16" t="s">
        <v>99</v>
      </c>
      <c r="C4" s="16" t="s">
        <v>100</v>
      </c>
      <c r="D4" s="12" t="s">
        <v>86</v>
      </c>
      <c r="E4" s="16" t="s">
        <v>101</v>
      </c>
      <c r="F4" s="16" t="s">
        <v>102</v>
      </c>
      <c r="G4" s="16" t="s">
        <v>103</v>
      </c>
      <c r="H4" s="16" t="s">
        <v>104</v>
      </c>
      <c r="I4" s="16" t="s">
        <v>105</v>
      </c>
      <c r="J4" s="16" t="s">
        <v>106</v>
      </c>
      <c r="K4" s="16" t="s">
        <v>20</v>
      </c>
      <c r="L4" s="16" t="s">
        <v>107</v>
      </c>
      <c r="M4" s="12" t="s">
        <v>86</v>
      </c>
      <c r="N4" s="83"/>
      <c r="O4" s="83"/>
      <c r="P4" s="109" t="s">
        <v>103</v>
      </c>
      <c r="Q4" s="16" t="s">
        <v>104</v>
      </c>
      <c r="R4" s="110" t="s">
        <v>108</v>
      </c>
      <c r="S4" s="16" t="s">
        <v>109</v>
      </c>
      <c r="T4" s="16" t="s">
        <v>110</v>
      </c>
      <c r="U4" s="12" t="s">
        <v>22</v>
      </c>
      <c r="V4" s="10"/>
    </row>
    <row r="5" customFormat="false" ht="13.5" hidden="false" customHeight="true" outlineLevel="0" collapsed="false">
      <c r="A5" s="5"/>
      <c r="B5" s="111" t="s">
        <v>111</v>
      </c>
      <c r="C5" s="111" t="s">
        <v>112</v>
      </c>
      <c r="D5" s="12"/>
      <c r="E5" s="111" t="s">
        <v>113</v>
      </c>
      <c r="F5" s="111" t="s">
        <v>114</v>
      </c>
      <c r="G5" s="111" t="s">
        <v>115</v>
      </c>
      <c r="H5" s="111" t="s">
        <v>113</v>
      </c>
      <c r="I5" s="111" t="s">
        <v>116</v>
      </c>
      <c r="J5" s="111" t="s">
        <v>116</v>
      </c>
      <c r="K5" s="111" t="s">
        <v>117</v>
      </c>
      <c r="L5" s="111" t="s">
        <v>118</v>
      </c>
      <c r="M5" s="12"/>
      <c r="N5" s="12"/>
      <c r="O5" s="83"/>
      <c r="P5" s="112" t="s">
        <v>115</v>
      </c>
      <c r="Q5" s="111" t="s">
        <v>113</v>
      </c>
      <c r="R5" s="113" t="s">
        <v>119</v>
      </c>
      <c r="S5" s="111" t="s">
        <v>119</v>
      </c>
      <c r="T5" s="114" t="s">
        <v>120</v>
      </c>
      <c r="U5" s="12"/>
      <c r="V5" s="10"/>
    </row>
    <row r="6" customFormat="false" ht="15.95" hidden="false" customHeight="true" outlineLevel="0" collapsed="false">
      <c r="A6" s="21" t="s">
        <v>28</v>
      </c>
      <c r="B6" s="86" t="n">
        <v>5341382602</v>
      </c>
      <c r="C6" s="86" t="n">
        <v>500607997</v>
      </c>
      <c r="D6" s="115" t="n">
        <f aca="false">SUM(B6:C6)</f>
        <v>5841990599</v>
      </c>
      <c r="E6" s="116" t="s">
        <v>68</v>
      </c>
      <c r="F6" s="86" t="n">
        <v>4232303463</v>
      </c>
      <c r="G6" s="86" t="n">
        <v>150080418</v>
      </c>
      <c r="H6" s="86" t="n">
        <v>15120000</v>
      </c>
      <c r="I6" s="86" t="n">
        <v>1149721000</v>
      </c>
      <c r="J6" s="87" t="n">
        <v>23428000</v>
      </c>
      <c r="K6" s="117" t="n">
        <v>0</v>
      </c>
      <c r="L6" s="116" t="s">
        <v>68</v>
      </c>
      <c r="M6" s="115" t="n">
        <f aca="false">SUM(E6:L6)</f>
        <v>5570652881</v>
      </c>
      <c r="N6" s="86" t="n">
        <v>1494860827</v>
      </c>
      <c r="O6" s="118" t="n">
        <v>6215644442</v>
      </c>
      <c r="P6" s="93" t="n">
        <v>150080418</v>
      </c>
      <c r="Q6" s="118" t="n">
        <v>15120000</v>
      </c>
      <c r="R6" s="119" t="n">
        <v>907688000</v>
      </c>
      <c r="S6" s="118" t="n">
        <v>52389000</v>
      </c>
      <c r="T6" s="86" t="n">
        <v>0</v>
      </c>
      <c r="U6" s="120" t="n">
        <v>0</v>
      </c>
      <c r="V6" s="31" t="s">
        <v>28</v>
      </c>
    </row>
    <row r="7" customFormat="false" ht="15.95" hidden="false" customHeight="true" outlineLevel="0" collapsed="false">
      <c r="A7" s="21" t="s">
        <v>30</v>
      </c>
      <c r="B7" s="86" t="n">
        <v>1264018016</v>
      </c>
      <c r="C7" s="86" t="n">
        <v>142693532</v>
      </c>
      <c r="D7" s="115" t="n">
        <f aca="false">SUM(B7:C7)</f>
        <v>1406711548</v>
      </c>
      <c r="E7" s="116" t="s">
        <v>68</v>
      </c>
      <c r="F7" s="86" t="n">
        <v>1159289707</v>
      </c>
      <c r="G7" s="86" t="n">
        <v>40805448</v>
      </c>
      <c r="H7" s="86" t="n">
        <v>4442000</v>
      </c>
      <c r="I7" s="86" t="n">
        <v>331573000</v>
      </c>
      <c r="J7" s="87" t="n">
        <v>38152000</v>
      </c>
      <c r="K7" s="117" t="n">
        <v>0</v>
      </c>
      <c r="L7" s="116" t="s">
        <v>68</v>
      </c>
      <c r="M7" s="115" t="n">
        <f aca="false">SUM(E7:L7)</f>
        <v>1574262155</v>
      </c>
      <c r="N7" s="86" t="n">
        <v>509576000</v>
      </c>
      <c r="O7" s="118" t="n">
        <v>1772029385</v>
      </c>
      <c r="P7" s="93" t="n">
        <v>40805448</v>
      </c>
      <c r="Q7" s="118" t="n">
        <v>4442000</v>
      </c>
      <c r="R7" s="121" t="n">
        <v>267517000</v>
      </c>
      <c r="S7" s="118" t="n">
        <v>17278000</v>
      </c>
      <c r="T7" s="86" t="n">
        <v>0</v>
      </c>
      <c r="U7" s="86" t="n">
        <v>0</v>
      </c>
      <c r="V7" s="31" t="s">
        <v>30</v>
      </c>
    </row>
    <row r="8" customFormat="false" ht="15.95" hidden="false" customHeight="true" outlineLevel="0" collapsed="false">
      <c r="A8" s="21" t="s">
        <v>32</v>
      </c>
      <c r="B8" s="86" t="n">
        <v>607687167</v>
      </c>
      <c r="C8" s="86" t="n">
        <v>68852269</v>
      </c>
      <c r="D8" s="115" t="n">
        <f aca="false">SUM(B8:C8)</f>
        <v>676539436</v>
      </c>
      <c r="E8" s="116" t="s">
        <v>68</v>
      </c>
      <c r="F8" s="86" t="n">
        <v>534010757</v>
      </c>
      <c r="G8" s="86" t="n">
        <v>19130139</v>
      </c>
      <c r="H8" s="86" t="n">
        <v>2732000</v>
      </c>
      <c r="I8" s="86" t="n">
        <v>163420000</v>
      </c>
      <c r="J8" s="87" t="n">
        <v>32061000</v>
      </c>
      <c r="K8" s="117" t="n">
        <v>0</v>
      </c>
      <c r="L8" s="116" t="s">
        <v>68</v>
      </c>
      <c r="M8" s="115" t="n">
        <f aca="false">SUM(E8:L8)</f>
        <v>751353896</v>
      </c>
      <c r="N8" s="86" t="n">
        <v>250207175</v>
      </c>
      <c r="O8" s="118" t="n">
        <v>728876868</v>
      </c>
      <c r="P8" s="93" t="n">
        <v>19130139</v>
      </c>
      <c r="Q8" s="118" t="n">
        <v>2732000</v>
      </c>
      <c r="R8" s="121" t="n">
        <v>127720000</v>
      </c>
      <c r="S8" s="118" t="n">
        <v>21010000</v>
      </c>
      <c r="T8" s="86" t="n">
        <v>0</v>
      </c>
      <c r="U8" s="86" t="n">
        <v>0</v>
      </c>
      <c r="V8" s="31" t="s">
        <v>32</v>
      </c>
    </row>
    <row r="9" customFormat="false" ht="15.95" hidden="false" customHeight="true" outlineLevel="0" collapsed="false">
      <c r="A9" s="21" t="s">
        <v>34</v>
      </c>
      <c r="B9" s="86" t="n">
        <v>706302335</v>
      </c>
      <c r="C9" s="86" t="n">
        <v>93780761</v>
      </c>
      <c r="D9" s="115" t="n">
        <f aca="false">SUM(B9:C9)</f>
        <v>800083096</v>
      </c>
      <c r="E9" s="116" t="s">
        <v>68</v>
      </c>
      <c r="F9" s="86" t="n">
        <v>568312768</v>
      </c>
      <c r="G9" s="86" t="n">
        <v>19859362</v>
      </c>
      <c r="H9" s="86" t="n">
        <v>4245000</v>
      </c>
      <c r="I9" s="86" t="n">
        <v>168149000</v>
      </c>
      <c r="J9" s="87" t="n">
        <v>46503000</v>
      </c>
      <c r="K9" s="117" t="n">
        <v>0</v>
      </c>
      <c r="L9" s="116" t="s">
        <v>68</v>
      </c>
      <c r="M9" s="115" t="n">
        <f aca="false">SUM(E9:L9)</f>
        <v>807069130</v>
      </c>
      <c r="N9" s="86" t="n">
        <v>330783209</v>
      </c>
      <c r="O9" s="118" t="n">
        <v>1173982328</v>
      </c>
      <c r="P9" s="93" t="n">
        <v>19859362</v>
      </c>
      <c r="Q9" s="118" t="n">
        <v>4245000</v>
      </c>
      <c r="R9" s="121" t="n">
        <v>135494000</v>
      </c>
      <c r="S9" s="118" t="n">
        <v>27749000</v>
      </c>
      <c r="T9" s="86" t="n">
        <v>0</v>
      </c>
      <c r="U9" s="86" t="n">
        <v>0</v>
      </c>
      <c r="V9" s="31" t="s">
        <v>34</v>
      </c>
    </row>
    <row r="10" customFormat="false" ht="15.95" hidden="false" customHeight="true" outlineLevel="0" collapsed="false">
      <c r="A10" s="36" t="s">
        <v>37</v>
      </c>
      <c r="B10" s="90" t="n">
        <v>475729608</v>
      </c>
      <c r="C10" s="90" t="n">
        <v>83972340</v>
      </c>
      <c r="D10" s="122" t="n">
        <f aca="false">SUM(B10:C10)</f>
        <v>559701948</v>
      </c>
      <c r="E10" s="123" t="s">
        <v>68</v>
      </c>
      <c r="F10" s="90" t="n">
        <v>379385991</v>
      </c>
      <c r="G10" s="90" t="n">
        <v>14610875</v>
      </c>
      <c r="H10" s="90" t="n">
        <v>2713000</v>
      </c>
      <c r="I10" s="90" t="n">
        <v>102537000</v>
      </c>
      <c r="J10" s="91" t="n">
        <v>14721000</v>
      </c>
      <c r="K10" s="124" t="n">
        <v>0</v>
      </c>
      <c r="L10" s="123" t="s">
        <v>68</v>
      </c>
      <c r="M10" s="122" t="n">
        <f aca="false">SUM(E10:L10)</f>
        <v>513967866</v>
      </c>
      <c r="N10" s="90" t="n">
        <v>236807000</v>
      </c>
      <c r="O10" s="125" t="n">
        <v>877277634</v>
      </c>
      <c r="P10" s="91" t="n">
        <v>14610875</v>
      </c>
      <c r="Q10" s="125" t="n">
        <v>2713000</v>
      </c>
      <c r="R10" s="126" t="n">
        <v>85258000</v>
      </c>
      <c r="S10" s="125" t="n">
        <v>31478000</v>
      </c>
      <c r="T10" s="90" t="n">
        <v>0</v>
      </c>
      <c r="U10" s="90" t="n">
        <v>0</v>
      </c>
      <c r="V10" s="44" t="s">
        <v>37</v>
      </c>
    </row>
    <row r="11" s="1" customFormat="true" ht="15.95" hidden="false" customHeight="true" outlineLevel="0" collapsed="false">
      <c r="A11" s="21" t="s">
        <v>39</v>
      </c>
      <c r="B11" s="86" t="n">
        <v>1376440348</v>
      </c>
      <c r="C11" s="86" t="n">
        <v>124787141</v>
      </c>
      <c r="D11" s="115" t="n">
        <f aca="false">SUM(B11:C11)</f>
        <v>1501227489</v>
      </c>
      <c r="E11" s="116" t="s">
        <v>68</v>
      </c>
      <c r="F11" s="86" t="n">
        <v>1144173495</v>
      </c>
      <c r="G11" s="86" t="n">
        <v>39265410</v>
      </c>
      <c r="H11" s="86" t="n">
        <v>5923000</v>
      </c>
      <c r="I11" s="86" t="n">
        <v>308153000</v>
      </c>
      <c r="J11" s="93" t="n">
        <v>77633000</v>
      </c>
      <c r="K11" s="117" t="n">
        <v>0</v>
      </c>
      <c r="L11" s="116" t="s">
        <v>68</v>
      </c>
      <c r="M11" s="115" t="n">
        <f aca="false">SUM(E11:L11)</f>
        <v>1575147905</v>
      </c>
      <c r="N11" s="86" t="n">
        <v>468463000</v>
      </c>
      <c r="O11" s="118" t="n">
        <v>1670800817</v>
      </c>
      <c r="P11" s="93" t="n">
        <v>39265410</v>
      </c>
      <c r="Q11" s="118" t="n">
        <v>5923000</v>
      </c>
      <c r="R11" s="119" t="n">
        <v>260207000</v>
      </c>
      <c r="S11" s="118" t="n">
        <v>38847000</v>
      </c>
      <c r="T11" s="86" t="n">
        <v>0</v>
      </c>
      <c r="U11" s="86" t="n">
        <v>0</v>
      </c>
      <c r="V11" s="31" t="s">
        <v>39</v>
      </c>
    </row>
    <row r="12" s="1" customFormat="true" ht="15.95" hidden="false" customHeight="true" outlineLevel="0" collapsed="false">
      <c r="A12" s="21" t="s">
        <v>40</v>
      </c>
      <c r="B12" s="86" t="n">
        <v>613662888</v>
      </c>
      <c r="C12" s="86" t="n">
        <v>89016041</v>
      </c>
      <c r="D12" s="115" t="n">
        <f aca="false">SUM(B12:C12)</f>
        <v>702678929</v>
      </c>
      <c r="E12" s="116" t="s">
        <v>68</v>
      </c>
      <c r="F12" s="86" t="n">
        <v>470142195</v>
      </c>
      <c r="G12" s="86" t="n">
        <v>17137208</v>
      </c>
      <c r="H12" s="86" t="n">
        <v>2310000</v>
      </c>
      <c r="I12" s="86" t="n">
        <v>104820000</v>
      </c>
      <c r="J12" s="93" t="n">
        <v>28913000</v>
      </c>
      <c r="K12" s="117" t="n">
        <v>0</v>
      </c>
      <c r="L12" s="116" t="s">
        <v>68</v>
      </c>
      <c r="M12" s="115" t="n">
        <f aca="false">SUM(E12:L12)</f>
        <v>623322403</v>
      </c>
      <c r="N12" s="86" t="n">
        <v>261097000</v>
      </c>
      <c r="O12" s="118" t="n">
        <v>735237609</v>
      </c>
      <c r="P12" s="93" t="n">
        <v>17137208</v>
      </c>
      <c r="Q12" s="118" t="n">
        <v>2310000</v>
      </c>
      <c r="R12" s="121" t="n">
        <v>94555000</v>
      </c>
      <c r="S12" s="118" t="n">
        <v>15075000</v>
      </c>
      <c r="T12" s="86" t="n">
        <v>0</v>
      </c>
      <c r="U12" s="86" t="n">
        <v>0</v>
      </c>
      <c r="V12" s="127" t="s">
        <v>40</v>
      </c>
    </row>
    <row r="13" s="1" customFormat="true" ht="15.95" hidden="false" customHeight="true" outlineLevel="0" collapsed="false">
      <c r="A13" s="21" t="s">
        <v>43</v>
      </c>
      <c r="B13" s="86" t="n">
        <v>1349561968</v>
      </c>
      <c r="C13" s="86" t="n">
        <v>160145369</v>
      </c>
      <c r="D13" s="115" t="n">
        <f aca="false">SUM(B13:C13)</f>
        <v>1509707337</v>
      </c>
      <c r="E13" s="116" t="s">
        <v>68</v>
      </c>
      <c r="F13" s="86" t="n">
        <v>1292643173</v>
      </c>
      <c r="G13" s="86" t="n">
        <v>49120290</v>
      </c>
      <c r="H13" s="86" t="n">
        <v>6344000</v>
      </c>
      <c r="I13" s="86" t="n">
        <v>354667000</v>
      </c>
      <c r="J13" s="93" t="n">
        <v>51745000</v>
      </c>
      <c r="K13" s="117" t="n">
        <v>0</v>
      </c>
      <c r="L13" s="116" t="s">
        <v>68</v>
      </c>
      <c r="M13" s="115" t="n">
        <f aca="false">SUM(E13:L13)</f>
        <v>1754519463</v>
      </c>
      <c r="N13" s="86" t="n">
        <v>548742053</v>
      </c>
      <c r="O13" s="118" t="n">
        <v>1952139810</v>
      </c>
      <c r="P13" s="93" t="n">
        <v>49120290</v>
      </c>
      <c r="Q13" s="118" t="n">
        <v>6344000</v>
      </c>
      <c r="R13" s="121" t="n">
        <v>301206000</v>
      </c>
      <c r="S13" s="118" t="n">
        <v>31465000</v>
      </c>
      <c r="T13" s="86" t="n">
        <v>0</v>
      </c>
      <c r="U13" s="86" t="n">
        <v>472700</v>
      </c>
      <c r="V13" s="127" t="s">
        <v>43</v>
      </c>
    </row>
    <row r="14" s="1" customFormat="true" ht="15.95" hidden="false" customHeight="true" outlineLevel="0" collapsed="false">
      <c r="A14" s="21" t="s">
        <v>46</v>
      </c>
      <c r="B14" s="86" t="n">
        <v>1737234210</v>
      </c>
      <c r="C14" s="86" t="n">
        <v>219086688</v>
      </c>
      <c r="D14" s="115" t="n">
        <f aca="false">SUM(B14:C14)</f>
        <v>1956320898</v>
      </c>
      <c r="E14" s="116" t="s">
        <v>68</v>
      </c>
      <c r="F14" s="86" t="n">
        <v>1384748223</v>
      </c>
      <c r="G14" s="86" t="n">
        <v>50038696</v>
      </c>
      <c r="H14" s="86" t="n">
        <v>7268000</v>
      </c>
      <c r="I14" s="86" t="n">
        <v>345798000</v>
      </c>
      <c r="J14" s="93" t="n">
        <v>25831000</v>
      </c>
      <c r="K14" s="117" t="n">
        <v>0</v>
      </c>
      <c r="L14" s="116" t="s">
        <v>68</v>
      </c>
      <c r="M14" s="115" t="n">
        <f aca="false">SUM(E14:L14)</f>
        <v>1813683919</v>
      </c>
      <c r="N14" s="86" t="n">
        <v>638290000</v>
      </c>
      <c r="O14" s="118" t="n">
        <v>2352858711</v>
      </c>
      <c r="P14" s="93" t="n">
        <v>50038696</v>
      </c>
      <c r="Q14" s="118" t="n">
        <v>7268000</v>
      </c>
      <c r="R14" s="121" t="n">
        <v>295091000</v>
      </c>
      <c r="S14" s="118" t="n">
        <v>31740000</v>
      </c>
      <c r="T14" s="86" t="n">
        <v>0</v>
      </c>
      <c r="U14" s="86" t="n">
        <v>0</v>
      </c>
      <c r="V14" s="127" t="s">
        <v>46</v>
      </c>
    </row>
    <row r="15" customFormat="false" ht="15.95" hidden="false" customHeight="true" outlineLevel="0" collapsed="false">
      <c r="A15" s="36" t="s">
        <v>49</v>
      </c>
      <c r="B15" s="90" t="n">
        <v>309674898</v>
      </c>
      <c r="C15" s="90" t="n">
        <v>33727732</v>
      </c>
      <c r="D15" s="122" t="n">
        <f aca="false">SUM(B15:C15)</f>
        <v>343402630</v>
      </c>
      <c r="E15" s="123" t="s">
        <v>68</v>
      </c>
      <c r="F15" s="90" t="n">
        <v>256627258</v>
      </c>
      <c r="G15" s="90" t="n">
        <v>9677057</v>
      </c>
      <c r="H15" s="90" t="n">
        <v>1916000</v>
      </c>
      <c r="I15" s="90" t="n">
        <v>60482000</v>
      </c>
      <c r="J15" s="91" t="n">
        <v>3476000</v>
      </c>
      <c r="K15" s="124" t="n">
        <v>0</v>
      </c>
      <c r="L15" s="123" t="s">
        <v>68</v>
      </c>
      <c r="M15" s="122" t="n">
        <f aca="false">SUM(E15:L15)</f>
        <v>332178315</v>
      </c>
      <c r="N15" s="90" t="n">
        <v>126890000</v>
      </c>
      <c r="O15" s="125" t="n">
        <v>541630109</v>
      </c>
      <c r="P15" s="91" t="n">
        <v>9677057</v>
      </c>
      <c r="Q15" s="125" t="n">
        <v>1916000</v>
      </c>
      <c r="R15" s="126" t="n">
        <v>64623000</v>
      </c>
      <c r="S15" s="125" t="n">
        <v>21918000</v>
      </c>
      <c r="T15" s="90" t="n">
        <v>0</v>
      </c>
      <c r="U15" s="90" t="n">
        <v>0</v>
      </c>
      <c r="V15" s="44" t="s">
        <v>49</v>
      </c>
    </row>
    <row r="16" customFormat="false" ht="15.95" hidden="false" customHeight="true" outlineLevel="0" collapsed="false">
      <c r="A16" s="21" t="s">
        <v>52</v>
      </c>
      <c r="B16" s="86" t="n">
        <v>37746596</v>
      </c>
      <c r="C16" s="86" t="n">
        <v>5642370</v>
      </c>
      <c r="D16" s="115" t="n">
        <f aca="false">SUM(B16:C16)</f>
        <v>43388966</v>
      </c>
      <c r="E16" s="116" t="s">
        <v>68</v>
      </c>
      <c r="F16" s="86" t="n">
        <v>49690779</v>
      </c>
      <c r="G16" s="86" t="n">
        <v>2601781</v>
      </c>
      <c r="H16" s="86" t="n">
        <v>418000</v>
      </c>
      <c r="I16" s="86" t="n">
        <v>6132000</v>
      </c>
      <c r="J16" s="93" t="n">
        <v>12599000</v>
      </c>
      <c r="K16" s="117" t="n">
        <v>0</v>
      </c>
      <c r="L16" s="116" t="s">
        <v>68</v>
      </c>
      <c r="M16" s="115" t="n">
        <f aca="false">SUM(E16:L16)</f>
        <v>71441560</v>
      </c>
      <c r="N16" s="86" t="n">
        <v>37141803</v>
      </c>
      <c r="O16" s="118" t="n">
        <v>87396224</v>
      </c>
      <c r="P16" s="93" t="n">
        <v>2601781</v>
      </c>
      <c r="Q16" s="118" t="n">
        <v>418000</v>
      </c>
      <c r="R16" s="119" t="n">
        <v>7681000</v>
      </c>
      <c r="S16" s="118" t="n">
        <v>29744000</v>
      </c>
      <c r="T16" s="86" t="n">
        <v>0</v>
      </c>
      <c r="U16" s="86" t="n">
        <v>0</v>
      </c>
      <c r="V16" s="31" t="s">
        <v>52</v>
      </c>
    </row>
    <row r="17" customFormat="false" ht="15.95" hidden="false" customHeight="true" outlineLevel="0" collapsed="false">
      <c r="A17" s="21" t="s">
        <v>54</v>
      </c>
      <c r="B17" s="86" t="n">
        <v>201136218</v>
      </c>
      <c r="C17" s="86" t="n">
        <v>30528818</v>
      </c>
      <c r="D17" s="115" t="n">
        <f aca="false">SUM(B17:C17)</f>
        <v>231665036</v>
      </c>
      <c r="E17" s="116" t="s">
        <v>68</v>
      </c>
      <c r="F17" s="86" t="n">
        <v>182504317</v>
      </c>
      <c r="G17" s="86" t="n">
        <v>7274483</v>
      </c>
      <c r="H17" s="86" t="n">
        <v>904000</v>
      </c>
      <c r="I17" s="86" t="n">
        <v>45539000</v>
      </c>
      <c r="J17" s="87" t="n">
        <v>3790000</v>
      </c>
      <c r="K17" s="117" t="n">
        <v>0</v>
      </c>
      <c r="L17" s="116" t="s">
        <v>68</v>
      </c>
      <c r="M17" s="115" t="n">
        <f aca="false">SUM(E17:L17)</f>
        <v>240011800</v>
      </c>
      <c r="N17" s="86" t="n">
        <v>121152359</v>
      </c>
      <c r="O17" s="118" t="n">
        <v>299876853</v>
      </c>
      <c r="P17" s="93" t="n">
        <v>7274483</v>
      </c>
      <c r="Q17" s="118" t="n">
        <v>904000</v>
      </c>
      <c r="R17" s="121" t="n">
        <v>38910000</v>
      </c>
      <c r="S17" s="118" t="n">
        <v>15711000</v>
      </c>
      <c r="T17" s="86" t="n">
        <v>0</v>
      </c>
      <c r="U17" s="86" t="n">
        <v>0</v>
      </c>
      <c r="V17" s="31" t="s">
        <v>54</v>
      </c>
    </row>
    <row r="18" customFormat="false" ht="15.95" hidden="false" customHeight="true" outlineLevel="0" collapsed="false">
      <c r="A18" s="21" t="s">
        <v>57</v>
      </c>
      <c r="B18" s="86" t="n">
        <v>446835465</v>
      </c>
      <c r="C18" s="86" t="n">
        <v>49405491</v>
      </c>
      <c r="D18" s="115" t="n">
        <f aca="false">SUM(B18:C18)</f>
        <v>496240956</v>
      </c>
      <c r="E18" s="116" t="s">
        <v>68</v>
      </c>
      <c r="F18" s="86" t="n">
        <v>429337221</v>
      </c>
      <c r="G18" s="86" t="n">
        <v>12266927</v>
      </c>
      <c r="H18" s="86" t="n">
        <v>2155000</v>
      </c>
      <c r="I18" s="86" t="n">
        <v>110361000</v>
      </c>
      <c r="J18" s="87" t="n">
        <v>44077000</v>
      </c>
      <c r="K18" s="117" t="n">
        <v>0</v>
      </c>
      <c r="L18" s="116" t="s">
        <v>68</v>
      </c>
      <c r="M18" s="115" t="n">
        <f aca="false">SUM(E18:L18)</f>
        <v>598197148</v>
      </c>
      <c r="N18" s="86" t="n">
        <v>199830657</v>
      </c>
      <c r="O18" s="118" t="n">
        <v>480746427</v>
      </c>
      <c r="P18" s="93" t="n">
        <v>12266927</v>
      </c>
      <c r="Q18" s="118" t="n">
        <v>2155000</v>
      </c>
      <c r="R18" s="121" t="n">
        <v>97362000</v>
      </c>
      <c r="S18" s="118" t="n">
        <v>14394000</v>
      </c>
      <c r="T18" s="86" t="n">
        <v>0</v>
      </c>
      <c r="U18" s="86" t="n">
        <v>70000</v>
      </c>
      <c r="V18" s="31" t="s">
        <v>57</v>
      </c>
    </row>
    <row r="19" customFormat="false" ht="15.95" hidden="false" customHeight="true" outlineLevel="0" collapsed="false">
      <c r="A19" s="21" t="s">
        <v>59</v>
      </c>
      <c r="B19" s="86" t="n">
        <v>232814870</v>
      </c>
      <c r="C19" s="86" t="n">
        <v>25235850</v>
      </c>
      <c r="D19" s="115" t="n">
        <f aca="false">SUM(B19:C19)</f>
        <v>258050720</v>
      </c>
      <c r="E19" s="116" t="s">
        <v>68</v>
      </c>
      <c r="F19" s="86" t="n">
        <v>174804619</v>
      </c>
      <c r="G19" s="86" t="n">
        <v>6123965</v>
      </c>
      <c r="H19" s="86" t="n">
        <v>1468000</v>
      </c>
      <c r="I19" s="86" t="n">
        <v>49290000</v>
      </c>
      <c r="J19" s="93" t="n">
        <v>1466000</v>
      </c>
      <c r="K19" s="117" t="n">
        <v>0</v>
      </c>
      <c r="L19" s="116" t="s">
        <v>68</v>
      </c>
      <c r="M19" s="115" t="n">
        <f aca="false">SUM(E19:L19)</f>
        <v>233152584</v>
      </c>
      <c r="N19" s="86" t="n">
        <v>71605383</v>
      </c>
      <c r="O19" s="118" t="n">
        <v>408653865</v>
      </c>
      <c r="P19" s="93" t="n">
        <v>6123965</v>
      </c>
      <c r="Q19" s="118" t="n">
        <v>1468000</v>
      </c>
      <c r="R19" s="121" t="n">
        <v>46987000</v>
      </c>
      <c r="S19" s="118" t="n">
        <v>22122000</v>
      </c>
      <c r="T19" s="86" t="n">
        <v>0</v>
      </c>
      <c r="U19" s="86" t="n">
        <v>0</v>
      </c>
      <c r="V19" s="31" t="s">
        <v>59</v>
      </c>
    </row>
    <row r="20" customFormat="false" ht="15.95" hidden="false" customHeight="true" outlineLevel="0" collapsed="false">
      <c r="A20" s="36" t="s">
        <v>61</v>
      </c>
      <c r="B20" s="90" t="n">
        <v>203182463</v>
      </c>
      <c r="C20" s="90" t="n">
        <v>23371254</v>
      </c>
      <c r="D20" s="122" t="n">
        <f aca="false">SUM(B20:C20)</f>
        <v>226553717</v>
      </c>
      <c r="E20" s="123" t="s">
        <v>68</v>
      </c>
      <c r="F20" s="90" t="n">
        <v>191498730</v>
      </c>
      <c r="G20" s="90" t="n">
        <v>4754186</v>
      </c>
      <c r="H20" s="90" t="n">
        <v>1709000</v>
      </c>
      <c r="I20" s="90" t="n">
        <v>57191000</v>
      </c>
      <c r="J20" s="91" t="n">
        <v>2882000</v>
      </c>
      <c r="K20" s="124" t="n">
        <v>0</v>
      </c>
      <c r="L20" s="123" t="s">
        <v>68</v>
      </c>
      <c r="M20" s="122" t="n">
        <f aca="false">SUM(E20:L20)</f>
        <v>258034916</v>
      </c>
      <c r="N20" s="90" t="n">
        <v>81881555</v>
      </c>
      <c r="O20" s="125" t="n">
        <v>256258088</v>
      </c>
      <c r="P20" s="91" t="n">
        <v>4754186</v>
      </c>
      <c r="Q20" s="125" t="n">
        <v>1709000</v>
      </c>
      <c r="R20" s="126" t="n">
        <v>42382000</v>
      </c>
      <c r="S20" s="125" t="n">
        <v>17994000</v>
      </c>
      <c r="T20" s="90" t="n">
        <v>0</v>
      </c>
      <c r="U20" s="90" t="n">
        <v>0</v>
      </c>
      <c r="V20" s="44" t="s">
        <v>61</v>
      </c>
    </row>
    <row r="21" customFormat="false" ht="15.95" hidden="false" customHeight="true" outlineLevel="0" collapsed="false">
      <c r="A21" s="21" t="s">
        <v>63</v>
      </c>
      <c r="B21" s="86" t="n">
        <v>118801228</v>
      </c>
      <c r="C21" s="86" t="n">
        <v>14234139</v>
      </c>
      <c r="D21" s="115" t="n">
        <f aca="false">SUM(B21:C21)</f>
        <v>133035367</v>
      </c>
      <c r="E21" s="116" t="s">
        <v>68</v>
      </c>
      <c r="F21" s="86" t="n">
        <v>156744980</v>
      </c>
      <c r="G21" s="86" t="n">
        <v>2983129</v>
      </c>
      <c r="H21" s="86" t="n">
        <v>838000</v>
      </c>
      <c r="I21" s="86" t="n">
        <v>52804000</v>
      </c>
      <c r="J21" s="87" t="n">
        <v>10557000</v>
      </c>
      <c r="K21" s="117" t="n">
        <v>0</v>
      </c>
      <c r="L21" s="116" t="s">
        <v>68</v>
      </c>
      <c r="M21" s="115" t="n">
        <f aca="false">SUM(E21:L21)</f>
        <v>223927109</v>
      </c>
      <c r="N21" s="86" t="n">
        <v>48201914</v>
      </c>
      <c r="O21" s="118" t="n">
        <v>152001354</v>
      </c>
      <c r="P21" s="93" t="n">
        <v>2983129</v>
      </c>
      <c r="Q21" s="118" t="n">
        <v>838000</v>
      </c>
      <c r="R21" s="119" t="n">
        <v>32220000</v>
      </c>
      <c r="S21" s="118" t="n">
        <v>21178000</v>
      </c>
      <c r="T21" s="86" t="n">
        <v>0</v>
      </c>
      <c r="U21" s="86" t="n">
        <v>0</v>
      </c>
      <c r="V21" s="127" t="s">
        <v>63</v>
      </c>
    </row>
    <row r="22" customFormat="false" ht="15.95" hidden="false" customHeight="true" outlineLevel="0" collapsed="false">
      <c r="A22" s="21" t="s">
        <v>65</v>
      </c>
      <c r="B22" s="86" t="n">
        <v>360188939</v>
      </c>
      <c r="C22" s="86" t="n">
        <v>35411391</v>
      </c>
      <c r="D22" s="115" t="n">
        <f aca="false">SUM(B22:C22)</f>
        <v>395600330</v>
      </c>
      <c r="E22" s="116" t="s">
        <v>68</v>
      </c>
      <c r="F22" s="86" t="n">
        <v>249354189</v>
      </c>
      <c r="G22" s="86" t="n">
        <v>9958878</v>
      </c>
      <c r="H22" s="86" t="n">
        <v>2411000</v>
      </c>
      <c r="I22" s="86" t="n">
        <v>66330000</v>
      </c>
      <c r="J22" s="87" t="n">
        <v>30650000</v>
      </c>
      <c r="K22" s="117" t="n">
        <v>0</v>
      </c>
      <c r="L22" s="116" t="s">
        <v>68</v>
      </c>
      <c r="M22" s="115" t="n">
        <f aca="false">SUM(E22:L22)</f>
        <v>358704067</v>
      </c>
      <c r="N22" s="86" t="n">
        <v>187731709</v>
      </c>
      <c r="O22" s="118" t="n">
        <v>550213191</v>
      </c>
      <c r="P22" s="93" t="n">
        <v>9958878</v>
      </c>
      <c r="Q22" s="118" t="n">
        <v>2411000</v>
      </c>
      <c r="R22" s="126" t="n">
        <v>61038000</v>
      </c>
      <c r="S22" s="118" t="n">
        <v>15378000</v>
      </c>
      <c r="T22" s="86" t="n">
        <v>0</v>
      </c>
      <c r="U22" s="86" t="n">
        <v>0</v>
      </c>
      <c r="V22" s="127" t="s">
        <v>65</v>
      </c>
    </row>
    <row r="23" customFormat="false" ht="15.95" hidden="false" customHeight="true" outlineLevel="0" collapsed="false">
      <c r="A23" s="71" t="s">
        <v>67</v>
      </c>
      <c r="B23" s="63" t="n">
        <f aca="false">SUM(B6:B22)</f>
        <v>15382399819</v>
      </c>
      <c r="C23" s="63" t="n">
        <f aca="false">SUM(C6:C22)</f>
        <v>1700499183</v>
      </c>
      <c r="D23" s="63" t="n">
        <f aca="false">SUM(D6:D22)</f>
        <v>17082899002</v>
      </c>
      <c r="E23" s="64" t="s">
        <v>68</v>
      </c>
      <c r="F23" s="63" t="n">
        <f aca="false">SUM(F6:F22)</f>
        <v>12855571865</v>
      </c>
      <c r="G23" s="63" t="n">
        <f aca="false">SUM(G6:G22)</f>
        <v>455688252</v>
      </c>
      <c r="H23" s="63" t="n">
        <f aca="false">SUM(H6:H22)</f>
        <v>62916000</v>
      </c>
      <c r="I23" s="63" t="n">
        <f aca="false">SUM(I6:I22)</f>
        <v>3476967000</v>
      </c>
      <c r="J23" s="63" t="n">
        <f aca="false">SUM(J6:J22)</f>
        <v>448484000</v>
      </c>
      <c r="K23" s="63" t="n">
        <f aca="false">SUM(K6:K22)</f>
        <v>0</v>
      </c>
      <c r="L23" s="64" t="s">
        <v>68</v>
      </c>
      <c r="M23" s="63" t="n">
        <f aca="false">SUM(M6:M22)</f>
        <v>17299627117</v>
      </c>
      <c r="N23" s="63" t="n">
        <f aca="false">SUM(N6:N22)</f>
        <v>5613261644</v>
      </c>
      <c r="O23" s="63" t="n">
        <f aca="false">SUM(O6:O22)</f>
        <v>20255623715</v>
      </c>
      <c r="P23" s="63" t="n">
        <f aca="false">SUM(P6:P22)</f>
        <v>455688252</v>
      </c>
      <c r="Q23" s="63" t="n">
        <f aca="false">SUM(Q6:Q22)</f>
        <v>62916000</v>
      </c>
      <c r="R23" s="63" t="n">
        <f aca="false">SUM(R6:R22)</f>
        <v>2865939000</v>
      </c>
      <c r="S23" s="63" t="n">
        <f aca="false">SUM(S6:S22)</f>
        <v>425470000</v>
      </c>
      <c r="T23" s="63" t="n">
        <f aca="false">SUM(T6:T22)</f>
        <v>0</v>
      </c>
      <c r="U23" s="63" t="n">
        <f aca="false">SUM(U6:U22)</f>
        <v>542700</v>
      </c>
      <c r="V23" s="128"/>
    </row>
    <row r="24" customFormat="false" ht="15.95" hidden="false" customHeight="true" outlineLevel="0" collapsed="false">
      <c r="A24" s="21" t="s">
        <v>69</v>
      </c>
      <c r="B24" s="86" t="n">
        <v>275186300</v>
      </c>
      <c r="C24" s="129" t="s">
        <v>68</v>
      </c>
      <c r="D24" s="115" t="n">
        <f aca="false">SUM(B24:C24)</f>
        <v>275186300</v>
      </c>
      <c r="E24" s="86" t="n">
        <v>3858624</v>
      </c>
      <c r="F24" s="86" t="n">
        <v>480609238</v>
      </c>
      <c r="G24" s="86" t="n">
        <v>5516000</v>
      </c>
      <c r="H24" s="86" t="n">
        <v>661000</v>
      </c>
      <c r="I24" s="129" t="s">
        <v>68</v>
      </c>
      <c r="J24" s="116" t="s">
        <v>68</v>
      </c>
      <c r="K24" s="86" t="n">
        <v>1470000</v>
      </c>
      <c r="L24" s="116" t="s">
        <v>68</v>
      </c>
      <c r="M24" s="115" t="n">
        <f aca="false">SUM(E24:L24)</f>
        <v>492114862</v>
      </c>
      <c r="N24" s="129" t="s">
        <v>68</v>
      </c>
      <c r="O24" s="130" t="n">
        <v>83707010</v>
      </c>
      <c r="P24" s="129" t="s">
        <v>68</v>
      </c>
      <c r="Q24" s="129" t="s">
        <v>68</v>
      </c>
      <c r="R24" s="129" t="s">
        <v>68</v>
      </c>
      <c r="S24" s="129" t="s">
        <v>68</v>
      </c>
      <c r="T24" s="129" t="s">
        <v>68</v>
      </c>
      <c r="U24" s="86" t="n">
        <v>0</v>
      </c>
      <c r="V24" s="31" t="s">
        <v>69</v>
      </c>
    </row>
    <row r="25" customFormat="false" ht="15.95" hidden="false" customHeight="true" outlineLevel="0" collapsed="false">
      <c r="A25" s="21" t="s">
        <v>72</v>
      </c>
      <c r="B25" s="86" t="n">
        <v>308173600</v>
      </c>
      <c r="C25" s="129" t="s">
        <v>68</v>
      </c>
      <c r="D25" s="115" t="n">
        <f aca="false">SUM(B25:C25)</f>
        <v>308173600</v>
      </c>
      <c r="E25" s="86" t="n">
        <v>2111170</v>
      </c>
      <c r="F25" s="86" t="n">
        <v>121203837</v>
      </c>
      <c r="G25" s="86" t="n">
        <v>488000</v>
      </c>
      <c r="H25" s="86" t="n">
        <v>127000</v>
      </c>
      <c r="I25" s="129" t="s">
        <v>68</v>
      </c>
      <c r="J25" s="116" t="s">
        <v>68</v>
      </c>
      <c r="K25" s="86" t="n">
        <v>1155000</v>
      </c>
      <c r="L25" s="116" t="s">
        <v>68</v>
      </c>
      <c r="M25" s="115" t="n">
        <f aca="false">SUM(E25:L25)</f>
        <v>125085007</v>
      </c>
      <c r="N25" s="129" t="s">
        <v>68</v>
      </c>
      <c r="O25" s="130" t="n">
        <v>0</v>
      </c>
      <c r="P25" s="129" t="s">
        <v>68</v>
      </c>
      <c r="Q25" s="129" t="s">
        <v>68</v>
      </c>
      <c r="R25" s="129" t="s">
        <v>68</v>
      </c>
      <c r="S25" s="129" t="s">
        <v>68</v>
      </c>
      <c r="T25" s="129" t="s">
        <v>68</v>
      </c>
      <c r="U25" s="86" t="n">
        <v>0</v>
      </c>
      <c r="V25" s="31" t="s">
        <v>72</v>
      </c>
    </row>
    <row r="26" customFormat="false" ht="15.95" hidden="false" customHeight="true" outlineLevel="0" collapsed="false">
      <c r="A26" s="21" t="s">
        <v>76</v>
      </c>
      <c r="B26" s="86" t="n">
        <v>82713200</v>
      </c>
      <c r="C26" s="129" t="s">
        <v>68</v>
      </c>
      <c r="D26" s="115" t="n">
        <f aca="false">SUM(B26:C26)</f>
        <v>82713200</v>
      </c>
      <c r="E26" s="86" t="n">
        <v>1547319</v>
      </c>
      <c r="F26" s="86" t="n">
        <v>65894592</v>
      </c>
      <c r="G26" s="86" t="n">
        <v>549000</v>
      </c>
      <c r="H26" s="86" t="n">
        <v>117000</v>
      </c>
      <c r="I26" s="129" t="s">
        <v>68</v>
      </c>
      <c r="J26" s="116" t="s">
        <v>68</v>
      </c>
      <c r="K26" s="86" t="n">
        <v>945000</v>
      </c>
      <c r="L26" s="116" t="s">
        <v>68</v>
      </c>
      <c r="M26" s="115" t="n">
        <f aca="false">SUM(E26:L26)</f>
        <v>69052911</v>
      </c>
      <c r="N26" s="129" t="s">
        <v>68</v>
      </c>
      <c r="O26" s="130" t="n">
        <v>0</v>
      </c>
      <c r="P26" s="129" t="s">
        <v>68</v>
      </c>
      <c r="Q26" s="129" t="s">
        <v>68</v>
      </c>
      <c r="R26" s="129" t="s">
        <v>68</v>
      </c>
      <c r="S26" s="129" t="s">
        <v>68</v>
      </c>
      <c r="T26" s="129" t="s">
        <v>68</v>
      </c>
      <c r="U26" s="86" t="n">
        <v>0</v>
      </c>
      <c r="V26" s="131" t="s">
        <v>76</v>
      </c>
    </row>
    <row r="27" s="1" customFormat="true" ht="15.95" hidden="false" customHeight="true" outlineLevel="0" collapsed="false">
      <c r="A27" s="71" t="s">
        <v>79</v>
      </c>
      <c r="B27" s="63" t="n">
        <f aca="false">SUM(B24:B26)</f>
        <v>666073100</v>
      </c>
      <c r="C27" s="64" t="s">
        <v>68</v>
      </c>
      <c r="D27" s="63" t="n">
        <f aca="false">SUM(D24:D26)</f>
        <v>666073100</v>
      </c>
      <c r="E27" s="63" t="n">
        <f aca="false">SUM(E24:E26)</f>
        <v>7517113</v>
      </c>
      <c r="F27" s="63" t="n">
        <f aca="false">SUM(F24:F26)</f>
        <v>667707667</v>
      </c>
      <c r="G27" s="63" t="n">
        <f aca="false">SUM(G24:G26)</f>
        <v>6553000</v>
      </c>
      <c r="H27" s="63" t="n">
        <f aca="false">SUM(H24:H26)</f>
        <v>905000</v>
      </c>
      <c r="I27" s="64" t="s">
        <v>68</v>
      </c>
      <c r="J27" s="64" t="s">
        <v>68</v>
      </c>
      <c r="K27" s="63" t="n">
        <f aca="false">SUM(K24:K26)</f>
        <v>3570000</v>
      </c>
      <c r="L27" s="63" t="n">
        <f aca="false">SUM(L24:L26)</f>
        <v>0</v>
      </c>
      <c r="M27" s="63" t="n">
        <f aca="false">SUM(M24:M26)</f>
        <v>686252780</v>
      </c>
      <c r="N27" s="64" t="s">
        <v>68</v>
      </c>
      <c r="O27" s="63" t="n">
        <f aca="false">SUM(O24:O26)</f>
        <v>83707010</v>
      </c>
      <c r="P27" s="64" t="s">
        <v>68</v>
      </c>
      <c r="Q27" s="64" t="s">
        <v>68</v>
      </c>
      <c r="R27" s="64" t="s">
        <v>68</v>
      </c>
      <c r="S27" s="64" t="s">
        <v>68</v>
      </c>
      <c r="T27" s="64" t="s">
        <v>68</v>
      </c>
      <c r="U27" s="63" t="n">
        <f aca="false">SUM(U24:U26)</f>
        <v>0</v>
      </c>
      <c r="V27" s="65"/>
    </row>
    <row r="28" customFormat="false" ht="15.95" hidden="false" customHeight="true" outlineLevel="0" collapsed="false">
      <c r="A28" s="74" t="s">
        <v>80</v>
      </c>
      <c r="B28" s="132" t="n">
        <f aca="false">SUM(B27,B23)</f>
        <v>16048472919</v>
      </c>
      <c r="C28" s="132" t="n">
        <f aca="false">SUM(C27,C23)</f>
        <v>1700499183</v>
      </c>
      <c r="D28" s="132" t="n">
        <f aca="false">SUM(D27,D23)</f>
        <v>17748972102</v>
      </c>
      <c r="E28" s="132" t="n">
        <f aca="false">SUM(E27,E23)</f>
        <v>7517113</v>
      </c>
      <c r="F28" s="132" t="n">
        <f aca="false">SUM(F27,F23)</f>
        <v>13523279532</v>
      </c>
      <c r="G28" s="132" t="n">
        <f aca="false">SUM(G27,G23)</f>
        <v>462241252</v>
      </c>
      <c r="H28" s="132" t="n">
        <f aca="false">SUM(H27,H23)</f>
        <v>63821000</v>
      </c>
      <c r="I28" s="132" t="n">
        <f aca="false">SUM(I27,I23)</f>
        <v>3476967000</v>
      </c>
      <c r="J28" s="132" t="n">
        <f aca="false">SUM(J27,J23)</f>
        <v>448484000</v>
      </c>
      <c r="K28" s="132" t="n">
        <f aca="false">SUM(K27,K23)</f>
        <v>3570000</v>
      </c>
      <c r="L28" s="132" t="n">
        <f aca="false">SUM(L27,L23)</f>
        <v>0</v>
      </c>
      <c r="M28" s="132" t="n">
        <f aca="false">SUM(M27,M23)</f>
        <v>17985879897</v>
      </c>
      <c r="N28" s="132" t="n">
        <f aca="false">SUM(N27,N23)</f>
        <v>5613261644</v>
      </c>
      <c r="O28" s="132" t="n">
        <f aca="false">SUM(O27,O23)</f>
        <v>20339330725</v>
      </c>
      <c r="P28" s="132" t="n">
        <f aca="false">SUM(P27,P23)</f>
        <v>455688252</v>
      </c>
      <c r="Q28" s="132" t="n">
        <f aca="false">SUM(Q27,Q23)</f>
        <v>62916000</v>
      </c>
      <c r="R28" s="132" t="n">
        <f aca="false">SUM(R27,R23)</f>
        <v>2865939000</v>
      </c>
      <c r="S28" s="132" t="n">
        <f aca="false">SUM(S27,S23)</f>
        <v>425470000</v>
      </c>
      <c r="T28" s="132" t="n">
        <f aca="false">SUM(T27,T23)</f>
        <v>0</v>
      </c>
      <c r="U28" s="132" t="n">
        <f aca="false">SUM(U27,U23)</f>
        <v>542700</v>
      </c>
      <c r="V28" s="104"/>
    </row>
    <row r="29" customFormat="false" ht="13.5" hidden="false" customHeight="true" outlineLevel="0" collapsed="false">
      <c r="A29" s="109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09"/>
    </row>
    <row r="31" customFormat="false" ht="21.75" hidden="false" customHeight="false" outlineLevel="0" collapsed="false">
      <c r="A31" s="134" t="s">
        <v>121</v>
      </c>
      <c r="C31" s="134"/>
      <c r="M31" s="106"/>
      <c r="S31" s="135" t="s">
        <v>2</v>
      </c>
      <c r="V31" s="135"/>
      <c r="W31" s="135"/>
    </row>
    <row r="32" customFormat="false" ht="13.5" hidden="false" customHeight="true" outlineLevel="0" collapsed="false">
      <c r="A32" s="5" t="s">
        <v>3</v>
      </c>
      <c r="B32" s="80" t="s">
        <v>9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10" t="s">
        <v>3</v>
      </c>
      <c r="U32" s="1"/>
      <c r="V32" s="1"/>
      <c r="W32" s="1"/>
    </row>
    <row r="33" customFormat="false" ht="13.5" hidden="false" customHeight="true" outlineLevel="0" collapsed="false">
      <c r="A33" s="5"/>
      <c r="B33" s="16"/>
      <c r="C33" s="82" t="s">
        <v>122</v>
      </c>
      <c r="D33" s="82"/>
      <c r="E33" s="82" t="s">
        <v>123</v>
      </c>
      <c r="F33" s="82"/>
      <c r="G33" s="82"/>
      <c r="H33" s="82"/>
      <c r="I33" s="82"/>
      <c r="J33" s="82"/>
      <c r="K33" s="82"/>
      <c r="L33" s="82"/>
      <c r="M33" s="136"/>
      <c r="N33" s="12" t="s">
        <v>124</v>
      </c>
      <c r="O33" s="137"/>
      <c r="P33" s="138"/>
      <c r="Q33" s="139" t="s">
        <v>125</v>
      </c>
      <c r="R33" s="140"/>
      <c r="S33" s="10"/>
      <c r="U33" s="1"/>
      <c r="V33" s="1"/>
      <c r="W33" s="1"/>
    </row>
    <row r="34" customFormat="false" ht="13.5" hidden="false" customHeight="false" outlineLevel="0" collapsed="false">
      <c r="A34" s="5"/>
      <c r="B34" s="141" t="s">
        <v>126</v>
      </c>
      <c r="C34" s="142" t="s">
        <v>127</v>
      </c>
      <c r="D34" s="16" t="s">
        <v>128</v>
      </c>
      <c r="E34" s="16" t="s">
        <v>129</v>
      </c>
      <c r="F34" s="16" t="s">
        <v>129</v>
      </c>
      <c r="G34" s="12" t="s">
        <v>130</v>
      </c>
      <c r="H34" s="12" t="s">
        <v>131</v>
      </c>
      <c r="I34" s="16" t="s">
        <v>20</v>
      </c>
      <c r="J34" s="12" t="s">
        <v>132</v>
      </c>
      <c r="K34" s="12" t="s">
        <v>22</v>
      </c>
      <c r="L34" s="12" t="s">
        <v>133</v>
      </c>
      <c r="M34" s="143" t="s">
        <v>134</v>
      </c>
      <c r="N34" s="12"/>
      <c r="O34" s="144" t="s">
        <v>135</v>
      </c>
      <c r="P34" s="143" t="s">
        <v>136</v>
      </c>
      <c r="Q34" s="139"/>
      <c r="R34" s="143" t="s">
        <v>137</v>
      </c>
      <c r="S34" s="10"/>
      <c r="T34" s="1"/>
      <c r="U34" s="1"/>
      <c r="V34" s="1"/>
    </row>
    <row r="35" customFormat="false" ht="13.5" hidden="false" customHeight="false" outlineLevel="0" collapsed="false">
      <c r="A35" s="5"/>
      <c r="B35" s="111"/>
      <c r="C35" s="111" t="s">
        <v>138</v>
      </c>
      <c r="D35" s="111" t="s">
        <v>139</v>
      </c>
      <c r="E35" s="111" t="s">
        <v>140</v>
      </c>
      <c r="F35" s="111" t="s">
        <v>141</v>
      </c>
      <c r="G35" s="12"/>
      <c r="H35" s="12"/>
      <c r="I35" s="111" t="s">
        <v>117</v>
      </c>
      <c r="J35" s="12"/>
      <c r="K35" s="12"/>
      <c r="L35" s="12"/>
      <c r="M35" s="145"/>
      <c r="N35" s="12"/>
      <c r="O35" s="146"/>
      <c r="P35" s="145"/>
      <c r="Q35" s="139"/>
      <c r="R35" s="145"/>
      <c r="S35" s="10"/>
      <c r="T35" s="1"/>
      <c r="U35" s="1"/>
      <c r="V35" s="1"/>
    </row>
    <row r="36" customFormat="false" ht="15.95" hidden="false" customHeight="true" outlineLevel="0" collapsed="false">
      <c r="A36" s="21" t="s">
        <v>28</v>
      </c>
      <c r="B36" s="147" t="n">
        <v>0</v>
      </c>
      <c r="C36" s="86" t="n">
        <v>588645782</v>
      </c>
      <c r="D36" s="86" t="n">
        <v>2288404390</v>
      </c>
      <c r="E36" s="130" t="n">
        <v>769320570</v>
      </c>
      <c r="F36" s="86" t="n">
        <v>163025388</v>
      </c>
      <c r="G36" s="86" t="n">
        <v>0</v>
      </c>
      <c r="H36" s="86" t="n">
        <v>246873198</v>
      </c>
      <c r="I36" s="86" t="n">
        <v>49418666</v>
      </c>
      <c r="J36" s="86" t="n">
        <v>276464639</v>
      </c>
      <c r="K36" s="86" t="n">
        <v>450000000</v>
      </c>
      <c r="L36" s="86" t="n">
        <v>0</v>
      </c>
      <c r="M36" s="86" t="n">
        <v>191360883</v>
      </c>
      <c r="N36" s="148" t="n">
        <f aca="false">SUM(D6,M6,N6,O6,P6,Q6,R6,S6,T6,U6,B36,C36,D36,E36,F36,G36,H36,I36,J36,K36,L36,M36)</f>
        <v>25271939683</v>
      </c>
      <c r="O36" s="118" t="n">
        <v>0</v>
      </c>
      <c r="P36" s="118" t="n">
        <v>0</v>
      </c>
      <c r="Q36" s="149" t="n">
        <v>0</v>
      </c>
      <c r="R36" s="150" t="n">
        <f aca="false">SUM(N36,O36,P36,Q36)</f>
        <v>25271939683</v>
      </c>
      <c r="S36" s="31" t="s">
        <v>28</v>
      </c>
      <c r="T36" s="109"/>
      <c r="U36" s="109"/>
      <c r="V36" s="109"/>
    </row>
    <row r="37" customFormat="false" ht="15.95" hidden="false" customHeight="true" outlineLevel="0" collapsed="false">
      <c r="A37" s="21" t="s">
        <v>30</v>
      </c>
      <c r="B37" s="147" t="n">
        <v>0</v>
      </c>
      <c r="C37" s="86" t="n">
        <v>177627281</v>
      </c>
      <c r="D37" s="86" t="n">
        <v>650837919</v>
      </c>
      <c r="E37" s="130" t="n">
        <v>174948504</v>
      </c>
      <c r="F37" s="86" t="n">
        <v>37663798</v>
      </c>
      <c r="G37" s="86" t="n">
        <v>0</v>
      </c>
      <c r="H37" s="86" t="n">
        <v>71498000</v>
      </c>
      <c r="I37" s="86" t="n">
        <v>19055000</v>
      </c>
      <c r="J37" s="86" t="n">
        <v>27730000</v>
      </c>
      <c r="K37" s="86" t="n">
        <v>356430000</v>
      </c>
      <c r="L37" s="86" t="n">
        <v>0</v>
      </c>
      <c r="M37" s="86" t="n">
        <v>33899839</v>
      </c>
      <c r="N37" s="148" t="n">
        <f aca="false">SUM(D7,M7,N7,O7,P7,Q7,R7,S7,T7,U7,B37,C37,D37,E37,F37,G37,H37,I37,J37,K37,L37,M37)</f>
        <v>7142311877</v>
      </c>
      <c r="O37" s="118" t="n">
        <v>0</v>
      </c>
      <c r="P37" s="118" t="n">
        <v>51272365</v>
      </c>
      <c r="Q37" s="149" t="n">
        <v>0</v>
      </c>
      <c r="R37" s="150" t="n">
        <f aca="false">SUM(N37,O37,P37,Q37)</f>
        <v>7193584242</v>
      </c>
      <c r="S37" s="31" t="s">
        <v>30</v>
      </c>
      <c r="T37" s="109"/>
      <c r="U37" s="109"/>
      <c r="V37" s="109"/>
    </row>
    <row r="38" customFormat="false" ht="15.95" hidden="false" customHeight="true" outlineLevel="0" collapsed="false">
      <c r="A38" s="21" t="s">
        <v>32</v>
      </c>
      <c r="B38" s="147" t="n">
        <v>0</v>
      </c>
      <c r="C38" s="86" t="n">
        <v>69718713</v>
      </c>
      <c r="D38" s="86" t="n">
        <v>308154099</v>
      </c>
      <c r="E38" s="130" t="n">
        <v>98565948</v>
      </c>
      <c r="F38" s="86" t="n">
        <v>20583965</v>
      </c>
      <c r="G38" s="86" t="n">
        <v>0</v>
      </c>
      <c r="H38" s="86" t="n">
        <v>53236664</v>
      </c>
      <c r="I38" s="86" t="n">
        <v>5569333</v>
      </c>
      <c r="J38" s="86" t="n">
        <v>7540000</v>
      </c>
      <c r="K38" s="86" t="n">
        <v>0</v>
      </c>
      <c r="L38" s="86" t="n">
        <v>0</v>
      </c>
      <c r="M38" s="86" t="n">
        <v>12441771</v>
      </c>
      <c r="N38" s="148" t="n">
        <f aca="false">SUM(D8,M8,N8,O8,P8,Q8,R8,S8,T8,U8,B38,C38,D38,E38,F38,G38,H38,I38,J38,K38,L38,M38)</f>
        <v>3153380007</v>
      </c>
      <c r="O38" s="118" t="n">
        <v>0</v>
      </c>
      <c r="P38" s="118" t="n">
        <v>42097390</v>
      </c>
      <c r="Q38" s="149" t="n">
        <v>0</v>
      </c>
      <c r="R38" s="150" t="n">
        <f aca="false">SUM(N38,O38,P38,Q38)</f>
        <v>3195477397</v>
      </c>
      <c r="S38" s="31" t="s">
        <v>32</v>
      </c>
      <c r="T38" s="109"/>
      <c r="U38" s="109"/>
      <c r="V38" s="109"/>
    </row>
    <row r="39" customFormat="false" ht="15.95" hidden="false" customHeight="true" outlineLevel="0" collapsed="false">
      <c r="A39" s="21" t="s">
        <v>34</v>
      </c>
      <c r="B39" s="147" t="n">
        <v>0</v>
      </c>
      <c r="C39" s="86" t="n">
        <v>62833077</v>
      </c>
      <c r="D39" s="86" t="n">
        <v>315915522</v>
      </c>
      <c r="E39" s="130" t="n">
        <v>107636390</v>
      </c>
      <c r="F39" s="86" t="n">
        <v>22824970</v>
      </c>
      <c r="G39" s="86" t="n">
        <v>0</v>
      </c>
      <c r="H39" s="86" t="n">
        <v>46803576</v>
      </c>
      <c r="I39" s="86" t="n">
        <v>5000000</v>
      </c>
      <c r="J39" s="86" t="n">
        <v>42632000</v>
      </c>
      <c r="K39" s="86" t="n">
        <v>44382500</v>
      </c>
      <c r="L39" s="86" t="n">
        <v>0</v>
      </c>
      <c r="M39" s="86" t="n">
        <v>26228354</v>
      </c>
      <c r="N39" s="148" t="n">
        <f aca="false">SUM(D9,M9,N9,O9,P9,Q9,R9,S9,T9,U9,B39,C39,D39,E39,F39,G39,H39,I39,J39,K39,L39,M39)</f>
        <v>3973521514</v>
      </c>
      <c r="O39" s="118" t="n">
        <v>0</v>
      </c>
      <c r="P39" s="118" t="n">
        <v>261819696</v>
      </c>
      <c r="Q39" s="149" t="n">
        <v>0</v>
      </c>
      <c r="R39" s="150" t="n">
        <f aca="false">SUM(N39,O39,P39,Q39)</f>
        <v>4235341210</v>
      </c>
      <c r="S39" s="31" t="s">
        <v>34</v>
      </c>
      <c r="T39" s="109"/>
      <c r="U39" s="109"/>
      <c r="V39" s="109"/>
    </row>
    <row r="40" customFormat="false" ht="15.95" hidden="false" customHeight="true" outlineLevel="0" collapsed="false">
      <c r="A40" s="36" t="s">
        <v>37</v>
      </c>
      <c r="B40" s="151" t="n">
        <v>0</v>
      </c>
      <c r="C40" s="90" t="n">
        <v>61844007</v>
      </c>
      <c r="D40" s="90" t="n">
        <v>213327403</v>
      </c>
      <c r="E40" s="152" t="n">
        <v>72471389</v>
      </c>
      <c r="F40" s="90" t="n">
        <v>14653644</v>
      </c>
      <c r="G40" s="90" t="n">
        <v>0</v>
      </c>
      <c r="H40" s="90" t="n">
        <v>50789628</v>
      </c>
      <c r="I40" s="90" t="n">
        <v>3080000</v>
      </c>
      <c r="J40" s="90" t="n">
        <v>28919119</v>
      </c>
      <c r="K40" s="90" t="n">
        <v>0</v>
      </c>
      <c r="L40" s="90" t="n">
        <v>0</v>
      </c>
      <c r="M40" s="90" t="n">
        <v>15105732</v>
      </c>
      <c r="N40" s="148" t="n">
        <f aca="false">SUM(D10,M10,N10,O10,P10,Q10,R10,S10,T10,U10,B40,C40,D40,E40,F40,G40,H40,I40,J40,K40,L40,M40)</f>
        <v>2782005245</v>
      </c>
      <c r="O40" s="118" t="n">
        <v>0</v>
      </c>
      <c r="P40" s="118" t="n">
        <v>125019894</v>
      </c>
      <c r="Q40" s="149" t="n">
        <v>0</v>
      </c>
      <c r="R40" s="150" t="n">
        <f aca="false">SUM(N40,O40,P40,Q40)</f>
        <v>2907025139</v>
      </c>
      <c r="S40" s="44" t="s">
        <v>37</v>
      </c>
      <c r="T40" s="109"/>
      <c r="U40" s="109"/>
      <c r="V40" s="109"/>
    </row>
    <row r="41" customFormat="false" ht="15.95" hidden="false" customHeight="true" outlineLevel="0" collapsed="false">
      <c r="A41" s="21" t="s">
        <v>39</v>
      </c>
      <c r="B41" s="147" t="n">
        <v>0</v>
      </c>
      <c r="C41" s="86" t="n">
        <v>134809149</v>
      </c>
      <c r="D41" s="86" t="n">
        <v>641357194</v>
      </c>
      <c r="E41" s="130" t="n">
        <v>186715950</v>
      </c>
      <c r="F41" s="86" t="n">
        <v>41032761</v>
      </c>
      <c r="G41" s="86" t="n">
        <v>0</v>
      </c>
      <c r="H41" s="86" t="n">
        <v>105591064</v>
      </c>
      <c r="I41" s="86" t="n">
        <v>10008000</v>
      </c>
      <c r="J41" s="86" t="n">
        <v>69521447</v>
      </c>
      <c r="K41" s="86" t="n">
        <v>29298000</v>
      </c>
      <c r="L41" s="86" t="n">
        <v>0</v>
      </c>
      <c r="M41" s="86" t="n">
        <v>32393456</v>
      </c>
      <c r="N41" s="153" t="n">
        <f aca="false">SUM(D11,M11,N11,O11,P11,Q11,R11,S11,T11,U11,B41,C41,D41,E41,F41,G41,H41,I41,J41,K41,L41,M41)</f>
        <v>6810608642</v>
      </c>
      <c r="O41" s="154" t="n">
        <v>27500000</v>
      </c>
      <c r="P41" s="154" t="n">
        <v>135755335</v>
      </c>
      <c r="Q41" s="155" t="n">
        <v>0</v>
      </c>
      <c r="R41" s="156" t="n">
        <f aca="false">SUM(N41,O41,P41,Q41)</f>
        <v>6973863977</v>
      </c>
      <c r="S41" s="31" t="s">
        <v>39</v>
      </c>
      <c r="T41" s="109"/>
      <c r="U41" s="109"/>
      <c r="V41" s="109"/>
    </row>
    <row r="42" customFormat="false" ht="15.95" hidden="false" customHeight="true" outlineLevel="0" collapsed="false">
      <c r="A42" s="21" t="s">
        <v>40</v>
      </c>
      <c r="B42" s="147" t="n">
        <v>0</v>
      </c>
      <c r="C42" s="86" t="n">
        <v>66522378</v>
      </c>
      <c r="D42" s="86" t="n">
        <v>293142337</v>
      </c>
      <c r="E42" s="130" t="n">
        <v>84534720</v>
      </c>
      <c r="F42" s="86" t="n">
        <v>19124843</v>
      </c>
      <c r="G42" s="86" t="n">
        <v>0</v>
      </c>
      <c r="H42" s="86" t="n">
        <v>40037601</v>
      </c>
      <c r="I42" s="86" t="n">
        <v>3080000</v>
      </c>
      <c r="J42" s="86" t="n">
        <v>12000000</v>
      </c>
      <c r="K42" s="86" t="n">
        <v>0</v>
      </c>
      <c r="L42" s="86" t="n">
        <v>0</v>
      </c>
      <c r="M42" s="86" t="n">
        <v>25084765</v>
      </c>
      <c r="N42" s="148" t="n">
        <f aca="false">SUM(D12,M12,N12,O12,P12,Q12,R12,S12,T12,U12,B42,C42,D42,E42,F42,G42,H42,I42,J42,K42,L42,M42)</f>
        <v>2994939793</v>
      </c>
      <c r="O42" s="118" t="n">
        <v>0</v>
      </c>
      <c r="P42" s="118" t="n">
        <v>177440429</v>
      </c>
      <c r="Q42" s="149" t="n">
        <v>0</v>
      </c>
      <c r="R42" s="150" t="n">
        <f aca="false">SUM(N42,O42,P42,Q42)</f>
        <v>3172380222</v>
      </c>
      <c r="S42" s="31" t="s">
        <v>40</v>
      </c>
      <c r="T42" s="109"/>
      <c r="U42" s="109"/>
      <c r="V42" s="109"/>
    </row>
    <row r="43" customFormat="false" ht="15.95" hidden="false" customHeight="true" outlineLevel="0" collapsed="false">
      <c r="A43" s="21" t="s">
        <v>43</v>
      </c>
      <c r="B43" s="147" t="n">
        <v>0</v>
      </c>
      <c r="C43" s="86" t="n">
        <v>213489828</v>
      </c>
      <c r="D43" s="86" t="n">
        <v>673210536</v>
      </c>
      <c r="E43" s="130" t="n">
        <v>184362780</v>
      </c>
      <c r="F43" s="86" t="n">
        <v>40817505</v>
      </c>
      <c r="G43" s="86" t="n">
        <v>0</v>
      </c>
      <c r="H43" s="86" t="n">
        <v>59347467</v>
      </c>
      <c r="I43" s="86" t="n">
        <v>15639173</v>
      </c>
      <c r="J43" s="86" t="n">
        <v>73672354</v>
      </c>
      <c r="K43" s="86" t="n">
        <v>291105699</v>
      </c>
      <c r="L43" s="86" t="n">
        <v>1038303</v>
      </c>
      <c r="M43" s="86" t="n">
        <v>21049773</v>
      </c>
      <c r="N43" s="148" t="n">
        <f aca="false">SUM(D13,M13,N13,O13,P13,Q13,R13,S13,T13,U13,B43,C43,D43,E43,F43,G43,H43,I43,J43,K43,L43,M43)</f>
        <v>7727450071</v>
      </c>
      <c r="O43" s="118" t="n">
        <v>0</v>
      </c>
      <c r="P43" s="118" t="n">
        <v>1873555</v>
      </c>
      <c r="Q43" s="149" t="n">
        <v>0</v>
      </c>
      <c r="R43" s="150" t="n">
        <f aca="false">SUM(N43,O43,P43,Q43)</f>
        <v>7729323626</v>
      </c>
      <c r="S43" s="31" t="s">
        <v>43</v>
      </c>
      <c r="T43" s="109"/>
      <c r="U43" s="109"/>
      <c r="V43" s="109"/>
    </row>
    <row r="44" customFormat="false" ht="15.95" hidden="false" customHeight="true" outlineLevel="0" collapsed="false">
      <c r="A44" s="21" t="s">
        <v>46</v>
      </c>
      <c r="B44" s="147" t="n">
        <v>0</v>
      </c>
      <c r="C44" s="86" t="n">
        <v>199250645</v>
      </c>
      <c r="D44" s="86" t="n">
        <v>745872392</v>
      </c>
      <c r="E44" s="130" t="n">
        <v>236807580</v>
      </c>
      <c r="F44" s="86" t="n">
        <v>51843734</v>
      </c>
      <c r="G44" s="86" t="n">
        <v>0</v>
      </c>
      <c r="H44" s="86" t="n">
        <v>107935085</v>
      </c>
      <c r="I44" s="86" t="n">
        <v>14673862</v>
      </c>
      <c r="J44" s="86" t="n">
        <v>57099386</v>
      </c>
      <c r="K44" s="86" t="n">
        <v>50000000</v>
      </c>
      <c r="L44" s="86" t="n">
        <v>0</v>
      </c>
      <c r="M44" s="86" t="n">
        <v>41009962</v>
      </c>
      <c r="N44" s="148" t="n">
        <f aca="false">SUM(D14,M14,N14,O14,P14,Q14,R14,S14,T14,U14,B44,C44,D44,E44,F44,G44,H44,I44,J44,K44,L44,M44)</f>
        <v>8649783870</v>
      </c>
      <c r="O44" s="118" t="n">
        <v>0</v>
      </c>
      <c r="P44" s="118" t="n">
        <v>400543345</v>
      </c>
      <c r="Q44" s="149" t="n">
        <v>0</v>
      </c>
      <c r="R44" s="150" t="n">
        <f aca="false">SUM(N44,O44,P44,Q44)</f>
        <v>9050327215</v>
      </c>
      <c r="S44" s="31" t="s">
        <v>46</v>
      </c>
      <c r="T44" s="109"/>
      <c r="U44" s="109"/>
      <c r="V44" s="109"/>
    </row>
    <row r="45" customFormat="false" ht="15.95" hidden="false" customHeight="true" outlineLevel="0" collapsed="false">
      <c r="A45" s="36" t="s">
        <v>49</v>
      </c>
      <c r="B45" s="151" t="n">
        <v>0</v>
      </c>
      <c r="C45" s="90" t="n">
        <v>47664645</v>
      </c>
      <c r="D45" s="90" t="n">
        <v>146813326</v>
      </c>
      <c r="E45" s="152" t="n">
        <v>36280490</v>
      </c>
      <c r="F45" s="90" t="n">
        <v>8081946</v>
      </c>
      <c r="G45" s="90" t="n">
        <v>0</v>
      </c>
      <c r="H45" s="90" t="n">
        <v>0</v>
      </c>
      <c r="I45" s="90" t="n">
        <v>2520000</v>
      </c>
      <c r="J45" s="90" t="n">
        <v>6462840</v>
      </c>
      <c r="K45" s="90" t="n">
        <v>8492718</v>
      </c>
      <c r="L45" s="90" t="n">
        <v>0</v>
      </c>
      <c r="M45" s="90" t="n">
        <v>9209195</v>
      </c>
      <c r="N45" s="157" t="n">
        <f aca="false">SUM(D15,M15,N15,O15,P15,Q15,R15,S15,T15,U15,B45,C45,D45,E45,F45,G45,H45,I45,J45,K45,L45,M45)</f>
        <v>1707760271</v>
      </c>
      <c r="O45" s="125" t="n">
        <v>27850000</v>
      </c>
      <c r="P45" s="125" t="n">
        <v>73237457</v>
      </c>
      <c r="Q45" s="158" t="n">
        <v>0</v>
      </c>
      <c r="R45" s="159" t="n">
        <f aca="false">SUM(N45,O45,P45,Q45)</f>
        <v>1808847728</v>
      </c>
      <c r="S45" s="44" t="s">
        <v>49</v>
      </c>
      <c r="T45" s="109"/>
      <c r="U45" s="109"/>
      <c r="V45" s="109"/>
    </row>
    <row r="46" customFormat="false" ht="15.95" hidden="false" customHeight="true" outlineLevel="0" collapsed="false">
      <c r="A46" s="21" t="s">
        <v>52</v>
      </c>
      <c r="B46" s="147" t="n">
        <v>0</v>
      </c>
      <c r="C46" s="86" t="n">
        <v>3935803</v>
      </c>
      <c r="D46" s="86" t="n">
        <v>20527562</v>
      </c>
      <c r="E46" s="130" t="n">
        <v>5878420</v>
      </c>
      <c r="F46" s="86" t="n">
        <v>1431972</v>
      </c>
      <c r="G46" s="86" t="n">
        <v>0</v>
      </c>
      <c r="H46" s="86" t="n">
        <v>7871777</v>
      </c>
      <c r="I46" s="86" t="n">
        <v>260000</v>
      </c>
      <c r="J46" s="86" t="n">
        <v>2843314</v>
      </c>
      <c r="K46" s="86" t="n">
        <v>0</v>
      </c>
      <c r="L46" s="86" t="n">
        <v>403900</v>
      </c>
      <c r="M46" s="86" t="n">
        <v>9486081</v>
      </c>
      <c r="N46" s="148" t="n">
        <f aca="false">SUM(D16,M16,N16,O16,P16,Q16,R16,S16,T16,U16,B46,C46,D46,E46,F46,G46,H46,I46,J46,K46,L46,M46)</f>
        <v>332452163</v>
      </c>
      <c r="O46" s="118" t="n">
        <v>0</v>
      </c>
      <c r="P46" s="118" t="n">
        <v>50033411</v>
      </c>
      <c r="Q46" s="149" t="n">
        <v>0</v>
      </c>
      <c r="R46" s="150" t="n">
        <f aca="false">SUM(N46,O46,P46,Q46)</f>
        <v>382485574</v>
      </c>
      <c r="S46" s="31" t="s">
        <v>52</v>
      </c>
      <c r="T46" s="109"/>
      <c r="U46" s="109"/>
      <c r="V46" s="109"/>
    </row>
    <row r="47" customFormat="false" ht="15.95" hidden="false" customHeight="true" outlineLevel="0" collapsed="false">
      <c r="A47" s="21" t="s">
        <v>54</v>
      </c>
      <c r="B47" s="147" t="n">
        <v>0</v>
      </c>
      <c r="C47" s="86" t="n">
        <v>32141231</v>
      </c>
      <c r="D47" s="86" t="n">
        <v>82075851</v>
      </c>
      <c r="E47" s="130" t="n">
        <v>24167063</v>
      </c>
      <c r="F47" s="86" t="n">
        <v>5182545</v>
      </c>
      <c r="G47" s="86" t="n">
        <v>0</v>
      </c>
      <c r="H47" s="86" t="n">
        <v>0</v>
      </c>
      <c r="I47" s="86" t="n">
        <v>3340000</v>
      </c>
      <c r="J47" s="86" t="n">
        <v>0</v>
      </c>
      <c r="K47" s="86" t="n">
        <v>3045064</v>
      </c>
      <c r="L47" s="86" t="n">
        <v>0</v>
      </c>
      <c r="M47" s="86" t="n">
        <v>4852469</v>
      </c>
      <c r="N47" s="148" t="n">
        <f aca="false">SUM(D17,M17,N17,O17,P17,Q17,R17,S17,T17,U17,B47,C47,D47,E47,F47,G47,H47,I47,J47,K47,L47,M47)</f>
        <v>1110309754</v>
      </c>
      <c r="O47" s="118" t="n">
        <v>32000000</v>
      </c>
      <c r="P47" s="118" t="n">
        <v>4476671</v>
      </c>
      <c r="Q47" s="149" t="n">
        <v>0</v>
      </c>
      <c r="R47" s="150" t="n">
        <f aca="false">SUM(N47,O47,P47,Q47)</f>
        <v>1146786425</v>
      </c>
      <c r="S47" s="31" t="s">
        <v>54</v>
      </c>
      <c r="T47" s="109"/>
      <c r="U47" s="109"/>
      <c r="V47" s="109"/>
    </row>
    <row r="48" customFormat="false" ht="15.95" hidden="false" customHeight="true" outlineLevel="0" collapsed="false">
      <c r="A48" s="21" t="s">
        <v>57</v>
      </c>
      <c r="B48" s="147" t="n">
        <v>0</v>
      </c>
      <c r="C48" s="86" t="n">
        <v>67422229</v>
      </c>
      <c r="D48" s="86" t="n">
        <v>235635548</v>
      </c>
      <c r="E48" s="130" t="n">
        <v>60503200</v>
      </c>
      <c r="F48" s="86" t="n">
        <v>12478815</v>
      </c>
      <c r="G48" s="86" t="n">
        <v>0</v>
      </c>
      <c r="H48" s="86" t="n">
        <v>6022694</v>
      </c>
      <c r="I48" s="86" t="n">
        <v>2520000</v>
      </c>
      <c r="J48" s="86" t="n">
        <v>16986420</v>
      </c>
      <c r="K48" s="86" t="n">
        <v>0</v>
      </c>
      <c r="L48" s="86" t="n">
        <v>0</v>
      </c>
      <c r="M48" s="86" t="n">
        <v>18044971</v>
      </c>
      <c r="N48" s="148" t="n">
        <f aca="false">SUM(D18,M18,N18,O18,P18,Q18,R18,S18,T18,U18,B48,C48,D48,E48,F48,G48,H48,I48,J48,K48,L48,M48)</f>
        <v>2320876992</v>
      </c>
      <c r="O48" s="118" t="n">
        <v>0</v>
      </c>
      <c r="P48" s="118" t="n">
        <v>125105977</v>
      </c>
      <c r="Q48" s="149" t="n">
        <v>0</v>
      </c>
      <c r="R48" s="150" t="n">
        <f aca="false">SUM(N48,O48,P48,Q48)</f>
        <v>2445982969</v>
      </c>
      <c r="S48" s="31" t="s">
        <v>57</v>
      </c>
      <c r="T48" s="109"/>
      <c r="U48" s="109"/>
      <c r="V48" s="109"/>
    </row>
    <row r="49" customFormat="false" ht="15.95" hidden="false" customHeight="true" outlineLevel="0" collapsed="false">
      <c r="A49" s="21" t="s">
        <v>59</v>
      </c>
      <c r="B49" s="147" t="n">
        <v>0</v>
      </c>
      <c r="C49" s="86" t="n">
        <v>18991955</v>
      </c>
      <c r="D49" s="86" t="n">
        <v>105234459</v>
      </c>
      <c r="E49" s="130" t="n">
        <v>32959080</v>
      </c>
      <c r="F49" s="86" t="n">
        <v>7734144</v>
      </c>
      <c r="G49" s="86" t="n">
        <v>0</v>
      </c>
      <c r="H49" s="86" t="n">
        <v>0</v>
      </c>
      <c r="I49" s="86" t="n">
        <v>1680000</v>
      </c>
      <c r="J49" s="86" t="n">
        <v>13515199</v>
      </c>
      <c r="K49" s="86" t="n">
        <v>9454466</v>
      </c>
      <c r="L49" s="86" t="n">
        <v>0</v>
      </c>
      <c r="M49" s="86" t="n">
        <v>3433455</v>
      </c>
      <c r="N49" s="148" t="n">
        <f aca="false">SUM(D19,M19,N19,O19,P19,Q19,R19,S19,T19,U19,B49,C49,D49,E49,F49,G49,H49,I49,J49,K49,L49,M49)</f>
        <v>1241166275</v>
      </c>
      <c r="O49" s="118" t="n">
        <v>0</v>
      </c>
      <c r="P49" s="118" t="n">
        <v>44408565</v>
      </c>
      <c r="Q49" s="149" t="n">
        <v>0</v>
      </c>
      <c r="R49" s="150" t="n">
        <f aca="false">SUM(N49,O49,P49,Q49)</f>
        <v>1285574840</v>
      </c>
      <c r="S49" s="31" t="s">
        <v>59</v>
      </c>
      <c r="T49" s="109"/>
      <c r="U49" s="109"/>
      <c r="V49" s="109"/>
    </row>
    <row r="50" customFormat="false" ht="15.95" hidden="false" customHeight="true" outlineLevel="0" collapsed="false">
      <c r="A50" s="36" t="s">
        <v>61</v>
      </c>
      <c r="B50" s="151" t="n">
        <v>0</v>
      </c>
      <c r="C50" s="90" t="n">
        <v>41239490</v>
      </c>
      <c r="D50" s="90" t="n">
        <v>96480765</v>
      </c>
      <c r="E50" s="152" t="n">
        <v>30594700</v>
      </c>
      <c r="F50" s="90" t="n">
        <v>7294588</v>
      </c>
      <c r="G50" s="90" t="n">
        <v>0</v>
      </c>
      <c r="H50" s="90" t="n">
        <v>4079499</v>
      </c>
      <c r="I50" s="90" t="n">
        <v>2220000</v>
      </c>
      <c r="J50" s="90" t="n">
        <v>12931779</v>
      </c>
      <c r="K50" s="90" t="n">
        <v>21939652</v>
      </c>
      <c r="L50" s="90" t="n">
        <v>0</v>
      </c>
      <c r="M50" s="90" t="n">
        <v>27298556</v>
      </c>
      <c r="N50" s="148" t="n">
        <f aca="false">SUM(D20,M20,N20,O20,P20,Q20,R20,S20,T20,U20,B50,C50,D50,E50,F50,G50,H50,I50,J50,K50,L50,M50)</f>
        <v>1133646491</v>
      </c>
      <c r="O50" s="118" t="n">
        <v>12983358</v>
      </c>
      <c r="P50" s="118" t="n">
        <v>0</v>
      </c>
      <c r="Q50" s="149" t="n">
        <v>0</v>
      </c>
      <c r="R50" s="150" t="n">
        <f aca="false">SUM(N50,O50,P50,Q50)</f>
        <v>1146629849</v>
      </c>
      <c r="S50" s="44" t="s">
        <v>61</v>
      </c>
      <c r="T50" s="109"/>
      <c r="U50" s="109"/>
      <c r="V50" s="109"/>
    </row>
    <row r="51" customFormat="false" ht="15.95" hidden="false" customHeight="true" outlineLevel="0" collapsed="false">
      <c r="A51" s="21" t="s">
        <v>63</v>
      </c>
      <c r="B51" s="147" t="n">
        <v>0</v>
      </c>
      <c r="C51" s="86" t="n">
        <v>24702969</v>
      </c>
      <c r="D51" s="86" t="n">
        <v>91460694</v>
      </c>
      <c r="E51" s="130" t="n">
        <v>18223106</v>
      </c>
      <c r="F51" s="86" t="n">
        <v>4293521</v>
      </c>
      <c r="G51" s="86" t="n">
        <v>0</v>
      </c>
      <c r="H51" s="86" t="n">
        <v>0</v>
      </c>
      <c r="I51" s="86" t="n">
        <v>1679160</v>
      </c>
      <c r="J51" s="86" t="n">
        <v>7993791</v>
      </c>
      <c r="K51" s="86" t="n">
        <v>129445980</v>
      </c>
      <c r="L51" s="86" t="n">
        <v>0</v>
      </c>
      <c r="M51" s="86" t="n">
        <v>3453827</v>
      </c>
      <c r="N51" s="153" t="n">
        <f aca="false">SUM(D21,M21,N21,O21,P21,Q21,R21,S21,T21,U21,B51,C51,D51,E51,F51,G51,H51,I51,J51,K51,L51,M51)</f>
        <v>895637921</v>
      </c>
      <c r="O51" s="154" t="n">
        <v>3568227</v>
      </c>
      <c r="P51" s="154" t="n">
        <v>0</v>
      </c>
      <c r="Q51" s="155" t="n">
        <v>0</v>
      </c>
      <c r="R51" s="156" t="n">
        <f aca="false">SUM(N51,O51,P51,Q51)</f>
        <v>899206148</v>
      </c>
      <c r="S51" s="31" t="s">
        <v>63</v>
      </c>
      <c r="T51" s="109"/>
      <c r="U51" s="109"/>
      <c r="V51" s="109"/>
    </row>
    <row r="52" customFormat="false" ht="15.95" hidden="false" customHeight="true" outlineLevel="0" collapsed="false">
      <c r="A52" s="21" t="s">
        <v>65</v>
      </c>
      <c r="B52" s="147" t="n">
        <v>0</v>
      </c>
      <c r="C52" s="86" t="n">
        <v>35710620</v>
      </c>
      <c r="D52" s="86" t="n">
        <v>156208664</v>
      </c>
      <c r="E52" s="130" t="n">
        <v>37117030</v>
      </c>
      <c r="F52" s="86" t="n">
        <v>8629179</v>
      </c>
      <c r="G52" s="86" t="n">
        <v>0</v>
      </c>
      <c r="H52" s="86" t="n">
        <v>0</v>
      </c>
      <c r="I52" s="86" t="n">
        <v>5580000</v>
      </c>
      <c r="J52" s="86" t="n">
        <v>5632082</v>
      </c>
      <c r="K52" s="86" t="n">
        <v>85633599</v>
      </c>
      <c r="L52" s="86" t="n">
        <v>0</v>
      </c>
      <c r="M52" s="86" t="n">
        <v>10252271</v>
      </c>
      <c r="N52" s="148" t="n">
        <f aca="false">SUM(D22,M22,N22,O22,P22,Q22,R22,S22,T22,U22,B52,C52,D52,E52,F52,G52,H52,I52,J52,K52,L52,M52)</f>
        <v>1925798620</v>
      </c>
      <c r="O52" s="125" t="n">
        <v>0</v>
      </c>
      <c r="P52" s="125" t="n">
        <v>41266326</v>
      </c>
      <c r="Q52" s="158" t="n">
        <v>0</v>
      </c>
      <c r="R52" s="159" t="n">
        <f aca="false">SUM(N52,O52,P52,Q52)</f>
        <v>1967064946</v>
      </c>
      <c r="S52" s="31" t="s">
        <v>65</v>
      </c>
      <c r="T52" s="109"/>
      <c r="U52" s="109"/>
      <c r="V52" s="109"/>
      <c r="W52" s="1"/>
    </row>
    <row r="53" customFormat="false" ht="15.95" hidden="false" customHeight="true" outlineLevel="0" collapsed="false">
      <c r="A53" s="71" t="s">
        <v>67</v>
      </c>
      <c r="B53" s="160" t="n">
        <f aca="false">SUM(B36:B52)</f>
        <v>0</v>
      </c>
      <c r="C53" s="160" t="n">
        <f aca="false">SUM(C36:C52)</f>
        <v>1846549802</v>
      </c>
      <c r="D53" s="160" t="n">
        <f aca="false">SUM(D36:D52)</f>
        <v>7064658661</v>
      </c>
      <c r="E53" s="160" t="n">
        <f aca="false">SUM(E36:E52)</f>
        <v>2161086920</v>
      </c>
      <c r="F53" s="160" t="n">
        <f aca="false">SUM(F36:F52)</f>
        <v>466697318</v>
      </c>
      <c r="G53" s="160" t="n">
        <f aca="false">SUM(G36:G52)</f>
        <v>0</v>
      </c>
      <c r="H53" s="160" t="n">
        <f aca="false">SUM(H36:H52)</f>
        <v>800086253</v>
      </c>
      <c r="I53" s="160" t="n">
        <f aca="false">SUM(I36:I52)</f>
        <v>145323194</v>
      </c>
      <c r="J53" s="160" t="n">
        <f aca="false">SUM(J36:J52)</f>
        <v>661944370</v>
      </c>
      <c r="K53" s="160" t="n">
        <f aca="false">SUM(K36:K52)</f>
        <v>1479227678</v>
      </c>
      <c r="L53" s="160" t="n">
        <f aca="false">SUM(L36:L52)</f>
        <v>1442203</v>
      </c>
      <c r="M53" s="160" t="n">
        <f aca="false">SUM(M36:M52)</f>
        <v>484605360</v>
      </c>
      <c r="N53" s="160" t="n">
        <f aca="false">SUM(N36:N52)</f>
        <v>79173589189</v>
      </c>
      <c r="O53" s="160" t="n">
        <f aca="false">SUM(O36:O52)</f>
        <v>103901585</v>
      </c>
      <c r="P53" s="160" t="n">
        <f aca="false">SUM(P36:P52)</f>
        <v>1534350416</v>
      </c>
      <c r="Q53" s="160" t="n">
        <f aca="false">SUM(Q36:Q52)</f>
        <v>0</v>
      </c>
      <c r="R53" s="160" t="n">
        <f aca="false">SUM(R36:R52)</f>
        <v>80811841190</v>
      </c>
      <c r="S53" s="65"/>
      <c r="T53" s="109"/>
      <c r="U53" s="109"/>
      <c r="V53" s="109"/>
      <c r="W53" s="1"/>
    </row>
    <row r="54" customFormat="false" ht="15.95" hidden="false" customHeight="true" outlineLevel="0" collapsed="false">
      <c r="A54" s="21" t="s">
        <v>69</v>
      </c>
      <c r="B54" s="161" t="n">
        <v>0</v>
      </c>
      <c r="C54" s="130" t="n">
        <v>16034000</v>
      </c>
      <c r="D54" s="129" t="s">
        <v>68</v>
      </c>
      <c r="E54" s="129" t="s">
        <v>68</v>
      </c>
      <c r="F54" s="129" t="s">
        <v>68</v>
      </c>
      <c r="G54" s="129" t="s">
        <v>68</v>
      </c>
      <c r="H54" s="129" t="s">
        <v>68</v>
      </c>
      <c r="I54" s="129" t="s">
        <v>68</v>
      </c>
      <c r="J54" s="129" t="s">
        <v>68</v>
      </c>
      <c r="K54" s="129" t="s">
        <v>68</v>
      </c>
      <c r="L54" s="129" t="s">
        <v>68</v>
      </c>
      <c r="M54" s="86" t="n">
        <v>6244916</v>
      </c>
      <c r="N54" s="148" t="n">
        <f aca="false">SUM(D24,M24,N24,O24,P24,Q24,R24,S24,T24,U24,B54,C54,D54,E54,F54,G54,H54,I54,J54,K54,L54,M54)</f>
        <v>873287088</v>
      </c>
      <c r="O54" s="154" t="n">
        <v>0</v>
      </c>
      <c r="P54" s="154" t="n">
        <v>320705427</v>
      </c>
      <c r="Q54" s="162" t="n">
        <v>0</v>
      </c>
      <c r="R54" s="156" t="n">
        <f aca="false">SUM(N54,O54,P54,Q54)</f>
        <v>1193992515</v>
      </c>
      <c r="S54" s="31" t="s">
        <v>69</v>
      </c>
      <c r="T54" s="109"/>
      <c r="U54" s="109"/>
      <c r="V54" s="109"/>
      <c r="W54" s="1"/>
    </row>
    <row r="55" customFormat="false" ht="15.95" hidden="false" customHeight="true" outlineLevel="0" collapsed="false">
      <c r="A55" s="21" t="s">
        <v>72</v>
      </c>
      <c r="B55" s="161" t="n">
        <v>0</v>
      </c>
      <c r="C55" s="130" t="n">
        <v>8529000</v>
      </c>
      <c r="D55" s="129" t="s">
        <v>68</v>
      </c>
      <c r="E55" s="129" t="s">
        <v>68</v>
      </c>
      <c r="F55" s="129" t="s">
        <v>68</v>
      </c>
      <c r="G55" s="129" t="s">
        <v>68</v>
      </c>
      <c r="H55" s="129" t="s">
        <v>68</v>
      </c>
      <c r="I55" s="129" t="s">
        <v>68</v>
      </c>
      <c r="J55" s="129" t="s">
        <v>68</v>
      </c>
      <c r="K55" s="129" t="s">
        <v>68</v>
      </c>
      <c r="L55" s="129" t="s">
        <v>68</v>
      </c>
      <c r="M55" s="86" t="n">
        <v>18097026</v>
      </c>
      <c r="N55" s="148" t="n">
        <f aca="false">SUM(D25,M25,N25,O25,P25,Q25,R25,S25,T25,U25,B55,C55,D55,E55,F55,G55,H55,I55,J55,K55,L55,M55)</f>
        <v>459884633</v>
      </c>
      <c r="O55" s="118" t="n">
        <v>0</v>
      </c>
      <c r="P55" s="118" t="n">
        <v>76324856</v>
      </c>
      <c r="Q55" s="163" t="n">
        <v>0</v>
      </c>
      <c r="R55" s="150" t="n">
        <f aca="false">SUM(N55,O55,P55,Q55)</f>
        <v>536209489</v>
      </c>
      <c r="S55" s="31" t="s">
        <v>72</v>
      </c>
      <c r="T55" s="109"/>
      <c r="U55" s="109"/>
      <c r="V55" s="109"/>
      <c r="W55" s="1"/>
    </row>
    <row r="56" customFormat="false" ht="15.95" hidden="false" customHeight="true" outlineLevel="0" collapsed="false">
      <c r="A56" s="36" t="s">
        <v>76</v>
      </c>
      <c r="B56" s="164" t="n">
        <v>0</v>
      </c>
      <c r="C56" s="152" t="n">
        <v>6201000</v>
      </c>
      <c r="D56" s="165" t="s">
        <v>68</v>
      </c>
      <c r="E56" s="165" t="s">
        <v>68</v>
      </c>
      <c r="F56" s="165" t="s">
        <v>68</v>
      </c>
      <c r="G56" s="165" t="s">
        <v>68</v>
      </c>
      <c r="H56" s="165" t="s">
        <v>68</v>
      </c>
      <c r="I56" s="165" t="s">
        <v>68</v>
      </c>
      <c r="J56" s="165" t="s">
        <v>68</v>
      </c>
      <c r="K56" s="165" t="s">
        <v>68</v>
      </c>
      <c r="L56" s="165" t="s">
        <v>68</v>
      </c>
      <c r="M56" s="90" t="n">
        <v>759407</v>
      </c>
      <c r="N56" s="157" t="n">
        <f aca="false">SUM(D26,M26,N26,O26,P26,Q26,R26,S26,T26,U26,B56,C56,D56,E56,F56,G56,H56,I56,J56,K56,L56,M56)</f>
        <v>158726518</v>
      </c>
      <c r="O56" s="125" t="n">
        <v>30000000</v>
      </c>
      <c r="P56" s="125" t="n">
        <v>73144213</v>
      </c>
      <c r="Q56" s="166" t="n">
        <v>0</v>
      </c>
      <c r="R56" s="159" t="n">
        <f aca="false">SUM(N56,O56,P56,Q56)</f>
        <v>261870731</v>
      </c>
      <c r="S56" s="44" t="s">
        <v>76</v>
      </c>
      <c r="T56" s="109"/>
      <c r="U56" s="109"/>
      <c r="V56" s="109"/>
      <c r="W56" s="1"/>
    </row>
    <row r="57" customFormat="false" ht="15.95" hidden="false" customHeight="true" outlineLevel="0" collapsed="false">
      <c r="A57" s="167" t="s">
        <v>79</v>
      </c>
      <c r="B57" s="168" t="n">
        <f aca="false">SUM(B54:B56)</f>
        <v>0</v>
      </c>
      <c r="C57" s="168" t="n">
        <f aca="false">SUM(C54:C56)</f>
        <v>30764000</v>
      </c>
      <c r="D57" s="169" t="s">
        <v>68</v>
      </c>
      <c r="E57" s="169" t="s">
        <v>68</v>
      </c>
      <c r="F57" s="169" t="s">
        <v>68</v>
      </c>
      <c r="G57" s="169" t="s">
        <v>68</v>
      </c>
      <c r="H57" s="169" t="s">
        <v>68</v>
      </c>
      <c r="I57" s="169" t="s">
        <v>68</v>
      </c>
      <c r="J57" s="169" t="s">
        <v>68</v>
      </c>
      <c r="K57" s="169" t="s">
        <v>68</v>
      </c>
      <c r="L57" s="169" t="s">
        <v>68</v>
      </c>
      <c r="M57" s="169" t="n">
        <f aca="false">SUM(M54:M56)</f>
        <v>25101349</v>
      </c>
      <c r="N57" s="169" t="n">
        <f aca="false">SUM(N54:N56)</f>
        <v>1491898239</v>
      </c>
      <c r="O57" s="169" t="n">
        <f aca="false">SUM(O54:O56)</f>
        <v>30000000</v>
      </c>
      <c r="P57" s="169" t="n">
        <f aca="false">SUM(P54:P56)</f>
        <v>470174496</v>
      </c>
      <c r="Q57" s="169" t="n">
        <f aca="false">SUM(Q54:Q56)</f>
        <v>0</v>
      </c>
      <c r="R57" s="169" t="n">
        <f aca="false">SUM(R54:R56)</f>
        <v>1992072735</v>
      </c>
      <c r="S57" s="170"/>
      <c r="T57" s="109"/>
      <c r="U57" s="109"/>
      <c r="V57" s="109"/>
      <c r="W57" s="1"/>
    </row>
    <row r="58" customFormat="false" ht="15.95" hidden="false" customHeight="true" outlineLevel="0" collapsed="false">
      <c r="A58" s="74" t="s">
        <v>80</v>
      </c>
      <c r="B58" s="171" t="n">
        <f aca="false">SUM(B57,B53)</f>
        <v>0</v>
      </c>
      <c r="C58" s="171" t="n">
        <f aca="false">SUM(C57,C53)</f>
        <v>1877313802</v>
      </c>
      <c r="D58" s="171" t="n">
        <f aca="false">SUM(D57,D53)</f>
        <v>7064658661</v>
      </c>
      <c r="E58" s="171" t="n">
        <f aca="false">SUM(E57,E53)</f>
        <v>2161086920</v>
      </c>
      <c r="F58" s="171" t="n">
        <f aca="false">SUM(F57,F53)</f>
        <v>466697318</v>
      </c>
      <c r="G58" s="171" t="n">
        <f aca="false">SUM(G57,G53)</f>
        <v>0</v>
      </c>
      <c r="H58" s="171" t="n">
        <f aca="false">SUM(H57,H53)</f>
        <v>800086253</v>
      </c>
      <c r="I58" s="171" t="n">
        <f aca="false">SUM(I57,I53)</f>
        <v>145323194</v>
      </c>
      <c r="J58" s="171" t="n">
        <f aca="false">SUM(J57,J53)</f>
        <v>661944370</v>
      </c>
      <c r="K58" s="171" t="n">
        <f aca="false">SUM(K57,K53)</f>
        <v>1479227678</v>
      </c>
      <c r="L58" s="171" t="n">
        <f aca="false">SUM(L57,L53)</f>
        <v>1442203</v>
      </c>
      <c r="M58" s="171" t="n">
        <f aca="false">SUM(M57,M53)</f>
        <v>509706709</v>
      </c>
      <c r="N58" s="171" t="n">
        <f aca="false">SUM(N57,N53)</f>
        <v>80665487428</v>
      </c>
      <c r="O58" s="171" t="n">
        <f aca="false">SUM(O57,O53)</f>
        <v>133901585</v>
      </c>
      <c r="P58" s="171" t="n">
        <f aca="false">SUM(P57,P53)</f>
        <v>2004524912</v>
      </c>
      <c r="Q58" s="171" t="n">
        <f aca="false">SUM(Q57,Q53)</f>
        <v>0</v>
      </c>
      <c r="R58" s="171" t="n">
        <f aca="false">SUM(R57,R53)</f>
        <v>82803913925</v>
      </c>
      <c r="S58" s="104"/>
      <c r="T58" s="109"/>
      <c r="U58" s="109"/>
      <c r="V58" s="109"/>
      <c r="W58" s="1"/>
    </row>
  </sheetData>
  <mergeCells count="23">
    <mergeCell ref="A2:A5"/>
    <mergeCell ref="B2:U2"/>
    <mergeCell ref="V2:V5"/>
    <mergeCell ref="B3:D3"/>
    <mergeCell ref="E3:M3"/>
    <mergeCell ref="N3:N5"/>
    <mergeCell ref="O3:O5"/>
    <mergeCell ref="P3:U3"/>
    <mergeCell ref="D4:D5"/>
    <mergeCell ref="M4:M5"/>
    <mergeCell ref="U4:U5"/>
    <mergeCell ref="A32:A35"/>
    <mergeCell ref="B32:R32"/>
    <mergeCell ref="S32:S35"/>
    <mergeCell ref="C33:D33"/>
    <mergeCell ref="E33:L33"/>
    <mergeCell ref="N33:N35"/>
    <mergeCell ref="Q33:Q35"/>
    <mergeCell ref="G34:G35"/>
    <mergeCell ref="H34:H35"/>
    <mergeCell ref="J34:J35"/>
    <mergeCell ref="K34:K35"/>
    <mergeCell ref="L34:L35"/>
  </mergeCells>
  <printOptions headings="false" gridLines="false" gridLinesSet="true" horizontalCentered="false" verticalCentered="false"/>
  <pageMargins left="0.670138888888889" right="0.709722222222222" top="0.859722222222222" bottom="0.72986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J49" colorId="64" zoomScale="70" zoomScaleNormal="100" zoomScalePageLayoutView="7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6.75"/>
    <col collapsed="false" customWidth="true" hidden="false" outlineLevel="0" max="3" min="3" style="0" width="15.62"/>
    <col collapsed="false" customWidth="true" hidden="false" outlineLevel="0" max="4" min="4" style="0" width="15.49"/>
    <col collapsed="false" customWidth="true" hidden="false" outlineLevel="0" max="5" min="5" style="0" width="15.62"/>
    <col collapsed="false" customWidth="true" hidden="false" outlineLevel="0" max="7" min="6" style="0" width="15.37"/>
    <col collapsed="false" customWidth="true" hidden="false" outlineLevel="0" max="9" min="8" style="0" width="16.75"/>
    <col collapsed="false" customWidth="true" hidden="false" outlineLevel="0" max="10" min="10" style="0" width="14.62"/>
    <col collapsed="false" customWidth="true" hidden="false" outlineLevel="0" max="11" min="11" style="0" width="10.99"/>
    <col collapsed="false" customWidth="true" hidden="false" outlineLevel="0" max="12" min="12" style="0" width="12.49"/>
    <col collapsed="false" customWidth="true" hidden="false" outlineLevel="0" max="13" min="13" style="0" width="15.62"/>
    <col collapsed="false" customWidth="true" hidden="false" outlineLevel="0" max="14" min="14" style="0" width="19.49"/>
    <col collapsed="false" customWidth="true" hidden="false" outlineLevel="0" max="15" min="15" style="0" width="14.25"/>
    <col collapsed="false" customWidth="true" hidden="false" outlineLevel="0" max="17" min="16" style="0" width="17.99"/>
    <col collapsed="false" customWidth="true" hidden="false" outlineLevel="0" max="18" min="18" style="0" width="14.25"/>
    <col collapsed="false" customWidth="true" hidden="false" outlineLevel="0" max="19" min="19" style="0" width="17.12"/>
    <col collapsed="false" customWidth="true" hidden="false" outlineLevel="0" max="20" min="20" style="0" width="12.25"/>
    <col collapsed="false" customWidth="true" hidden="false" outlineLevel="0" max="21" min="21" style="0" width="16.62"/>
    <col collapsed="false" customWidth="true" hidden="false" outlineLevel="0" max="22" min="22" style="0" width="10.25"/>
  </cols>
  <sheetData>
    <row r="1" customFormat="false" ht="21.75" hidden="false" customHeight="false" outlineLevel="0" collapsed="false">
      <c r="A1" s="2" t="s">
        <v>142</v>
      </c>
      <c r="B1" s="134"/>
      <c r="L1" s="106" t="s">
        <v>92</v>
      </c>
      <c r="P1" s="135"/>
      <c r="T1" s="135" t="s">
        <v>2</v>
      </c>
    </row>
    <row r="2" customFormat="false" ht="13.5" hidden="false" customHeight="true" outlineLevel="0" collapsed="false">
      <c r="A2" s="5" t="s">
        <v>3</v>
      </c>
      <c r="B2" s="172" t="s">
        <v>143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</row>
    <row r="3" customFormat="false" ht="13.5" hidden="false" customHeight="false" outlineLevel="0" collapsed="false">
      <c r="A3" s="5"/>
      <c r="B3" s="12" t="s">
        <v>144</v>
      </c>
      <c r="C3" s="107" t="s">
        <v>145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2" t="s">
        <v>146</v>
      </c>
      <c r="R3" s="12"/>
      <c r="S3" s="12"/>
      <c r="T3" s="173" t="s">
        <v>3</v>
      </c>
    </row>
    <row r="4" customFormat="false" ht="13.5" hidden="false" customHeight="false" outlineLevel="0" collapsed="false">
      <c r="A4" s="5"/>
      <c r="B4" s="12"/>
      <c r="C4" s="82" t="s">
        <v>14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110" t="s">
        <v>148</v>
      </c>
      <c r="O4" s="12" t="s">
        <v>149</v>
      </c>
      <c r="P4" s="12" t="s">
        <v>86</v>
      </c>
      <c r="Q4" s="12"/>
      <c r="R4" s="12"/>
      <c r="S4" s="12"/>
      <c r="T4" s="173"/>
    </row>
    <row r="5" customFormat="false" ht="13.5" hidden="false" customHeight="false" outlineLevel="0" collapsed="false">
      <c r="A5" s="5"/>
      <c r="B5" s="12"/>
      <c r="C5" s="12" t="s">
        <v>150</v>
      </c>
      <c r="D5" s="12" t="s">
        <v>151</v>
      </c>
      <c r="E5" s="12" t="s">
        <v>152</v>
      </c>
      <c r="F5" s="12" t="s">
        <v>153</v>
      </c>
      <c r="G5" s="110" t="s">
        <v>154</v>
      </c>
      <c r="H5" s="12" t="s">
        <v>155</v>
      </c>
      <c r="I5" s="12" t="s">
        <v>156</v>
      </c>
      <c r="J5" s="12" t="s">
        <v>157</v>
      </c>
      <c r="K5" s="12" t="s">
        <v>158</v>
      </c>
      <c r="L5" s="12" t="s">
        <v>22</v>
      </c>
      <c r="M5" s="12" t="s">
        <v>86</v>
      </c>
      <c r="N5" s="174" t="s">
        <v>159</v>
      </c>
      <c r="O5" s="12"/>
      <c r="P5" s="12"/>
      <c r="Q5" s="16" t="s">
        <v>160</v>
      </c>
      <c r="R5" s="16" t="s">
        <v>101</v>
      </c>
      <c r="S5" s="12" t="s">
        <v>86</v>
      </c>
      <c r="T5" s="173"/>
    </row>
    <row r="6" customFormat="false" ht="13.5" hidden="false" customHeight="false" outlineLevel="0" collapsed="false">
      <c r="A6" s="5"/>
      <c r="B6" s="12"/>
      <c r="C6" s="12"/>
      <c r="D6" s="12"/>
      <c r="E6" s="12"/>
      <c r="F6" s="12"/>
      <c r="G6" s="113" t="s">
        <v>161</v>
      </c>
      <c r="H6" s="12"/>
      <c r="I6" s="12"/>
      <c r="J6" s="12"/>
      <c r="K6" s="12"/>
      <c r="L6" s="12"/>
      <c r="M6" s="12"/>
      <c r="N6" s="175" t="s">
        <v>162</v>
      </c>
      <c r="O6" s="12"/>
      <c r="P6" s="12"/>
      <c r="Q6" s="111" t="s">
        <v>163</v>
      </c>
      <c r="R6" s="111" t="s">
        <v>164</v>
      </c>
      <c r="S6" s="12"/>
      <c r="T6" s="173"/>
    </row>
    <row r="7" customFormat="false" ht="15" hidden="false" customHeight="true" outlineLevel="0" collapsed="false">
      <c r="A7" s="21" t="s">
        <v>28</v>
      </c>
      <c r="B7" s="86" t="n">
        <v>273673860</v>
      </c>
      <c r="C7" s="86" t="n">
        <v>13929359161</v>
      </c>
      <c r="D7" s="86" t="n">
        <v>147320328</v>
      </c>
      <c r="E7" s="153" t="n">
        <f aca="false">SUM(C7:D7)</f>
        <v>14076679489</v>
      </c>
      <c r="F7" s="86" t="n">
        <v>1841204259</v>
      </c>
      <c r="G7" s="93" t="n">
        <v>1074754</v>
      </c>
      <c r="H7" s="118" t="n">
        <v>0</v>
      </c>
      <c r="I7" s="86" t="n">
        <v>74421929</v>
      </c>
      <c r="J7" s="87" t="n">
        <v>16550000</v>
      </c>
      <c r="K7" s="130" t="n">
        <v>0</v>
      </c>
      <c r="L7" s="130" t="n">
        <v>0</v>
      </c>
      <c r="M7" s="115" t="n">
        <f aca="false">SUM(E7,F7,G7,H7,I7,J7,K7,L7)</f>
        <v>16009930431</v>
      </c>
      <c r="N7" s="176" t="n">
        <f aca="false">'第２表（その４）'!M5</f>
        <v>1279198160</v>
      </c>
      <c r="O7" s="118" t="n">
        <v>49780371</v>
      </c>
      <c r="P7" s="115" t="n">
        <f aca="false">SUM(M7,N7,O7)</f>
        <v>17338908962</v>
      </c>
      <c r="Q7" s="86" t="n">
        <v>3074463544</v>
      </c>
      <c r="R7" s="86" t="n">
        <v>219102</v>
      </c>
      <c r="S7" s="115" t="n">
        <f aca="false">SUM(Q7,R7)</f>
        <v>3074682646</v>
      </c>
      <c r="T7" s="59" t="s">
        <v>28</v>
      </c>
    </row>
    <row r="8" customFormat="false" ht="15" hidden="false" customHeight="true" outlineLevel="0" collapsed="false">
      <c r="A8" s="21" t="s">
        <v>30</v>
      </c>
      <c r="B8" s="86" t="n">
        <v>97084910</v>
      </c>
      <c r="C8" s="86" t="n">
        <v>3885209903</v>
      </c>
      <c r="D8" s="86" t="n">
        <v>35191314</v>
      </c>
      <c r="E8" s="148" t="n">
        <f aca="false">SUM(C8:D8)</f>
        <v>3920401217</v>
      </c>
      <c r="F8" s="86" t="n">
        <v>507355540</v>
      </c>
      <c r="G8" s="93" t="n">
        <v>118999</v>
      </c>
      <c r="H8" s="118" t="n">
        <v>0</v>
      </c>
      <c r="I8" s="86" t="n">
        <v>25555400</v>
      </c>
      <c r="J8" s="87" t="n">
        <v>4100000</v>
      </c>
      <c r="K8" s="130" t="n">
        <v>0</v>
      </c>
      <c r="L8" s="130" t="n">
        <v>0</v>
      </c>
      <c r="M8" s="115" t="n">
        <f aca="false">SUM(E8,F8,G8,H8,I8,J8,K8,L8)</f>
        <v>4457531156</v>
      </c>
      <c r="N8" s="176" t="n">
        <f aca="false">'第２表（その４）'!M6</f>
        <v>392600212</v>
      </c>
      <c r="O8" s="118" t="n">
        <v>14784895</v>
      </c>
      <c r="P8" s="115" t="n">
        <f aca="false">SUM(M8,N8,O8)</f>
        <v>4864916263</v>
      </c>
      <c r="Q8" s="86" t="n">
        <v>863731181</v>
      </c>
      <c r="R8" s="86" t="n">
        <v>61852</v>
      </c>
      <c r="S8" s="115" t="n">
        <f aca="false">SUM(Q8,R8)</f>
        <v>863793033</v>
      </c>
      <c r="T8" s="31" t="s">
        <v>30</v>
      </c>
    </row>
    <row r="9" customFormat="false" ht="15" hidden="false" customHeight="true" outlineLevel="0" collapsed="false">
      <c r="A9" s="21" t="s">
        <v>32</v>
      </c>
      <c r="B9" s="86" t="n">
        <v>48485322</v>
      </c>
      <c r="C9" s="86" t="n">
        <v>1643442592</v>
      </c>
      <c r="D9" s="86" t="n">
        <v>16889888</v>
      </c>
      <c r="E9" s="148" t="n">
        <f aca="false">SUM(C9:D9)</f>
        <v>1660332480</v>
      </c>
      <c r="F9" s="86" t="n">
        <v>230218366</v>
      </c>
      <c r="G9" s="93" t="n">
        <v>150188</v>
      </c>
      <c r="H9" s="118" t="n">
        <v>0</v>
      </c>
      <c r="I9" s="86" t="n">
        <v>8354000</v>
      </c>
      <c r="J9" s="87" t="n">
        <v>1950000</v>
      </c>
      <c r="K9" s="130" t="n">
        <v>0</v>
      </c>
      <c r="L9" s="130" t="n">
        <v>0</v>
      </c>
      <c r="M9" s="115" t="n">
        <f aca="false">SUM(E9,F9,G9,H9,I9,J9,K9,L9)</f>
        <v>1901005034</v>
      </c>
      <c r="N9" s="176" t="n">
        <f aca="false">'第２表（その４）'!M7</f>
        <v>185375217</v>
      </c>
      <c r="O9" s="118" t="n">
        <v>6145759</v>
      </c>
      <c r="P9" s="115" t="n">
        <f aca="false">SUM(M9,N9,O9)</f>
        <v>2092526010</v>
      </c>
      <c r="Q9" s="86" t="n">
        <v>402469429</v>
      </c>
      <c r="R9" s="86" t="n">
        <v>28911</v>
      </c>
      <c r="S9" s="115" t="n">
        <f aca="false">SUM(Q9,R9)</f>
        <v>402498340</v>
      </c>
      <c r="T9" s="31" t="s">
        <v>32</v>
      </c>
    </row>
    <row r="10" customFormat="false" ht="15" hidden="false" customHeight="true" outlineLevel="0" collapsed="false">
      <c r="A10" s="21" t="s">
        <v>34</v>
      </c>
      <c r="B10" s="86" t="n">
        <v>68220365</v>
      </c>
      <c r="C10" s="86" t="n">
        <v>2180634569</v>
      </c>
      <c r="D10" s="86" t="n">
        <v>15319682</v>
      </c>
      <c r="E10" s="148" t="n">
        <f aca="false">SUM(C10:D10)</f>
        <v>2195954251</v>
      </c>
      <c r="F10" s="86" t="n">
        <v>291696290</v>
      </c>
      <c r="G10" s="93" t="n">
        <v>146085</v>
      </c>
      <c r="H10" s="118" t="n">
        <v>0</v>
      </c>
      <c r="I10" s="86" t="n">
        <v>7503360</v>
      </c>
      <c r="J10" s="87" t="n">
        <v>3550000</v>
      </c>
      <c r="K10" s="130" t="n">
        <v>0</v>
      </c>
      <c r="L10" s="130" t="n">
        <v>0</v>
      </c>
      <c r="M10" s="115" t="n">
        <f aca="false">SUM(E10,F10,G10,H10,I10,J10,K10,L10)</f>
        <v>2498849986</v>
      </c>
      <c r="N10" s="176" t="n">
        <f aca="false">'第２表（その４）'!M8</f>
        <v>255742773</v>
      </c>
      <c r="O10" s="118" t="n">
        <v>7456186</v>
      </c>
      <c r="P10" s="115" t="n">
        <f aca="false">SUM(M10,N10,O10)</f>
        <v>2762048945</v>
      </c>
      <c r="Q10" s="86" t="n">
        <v>453308119</v>
      </c>
      <c r="R10" s="86" t="n">
        <v>32730</v>
      </c>
      <c r="S10" s="115" t="n">
        <f aca="false">SUM(Q10,R10)</f>
        <v>453340849</v>
      </c>
      <c r="T10" s="31" t="s">
        <v>34</v>
      </c>
    </row>
    <row r="11" customFormat="false" ht="15" hidden="false" customHeight="true" outlineLevel="0" collapsed="false">
      <c r="A11" s="36" t="s">
        <v>37</v>
      </c>
      <c r="B11" s="86" t="n">
        <v>52999777</v>
      </c>
      <c r="C11" s="86" t="n">
        <v>1491151451</v>
      </c>
      <c r="D11" s="86" t="n">
        <v>9632337</v>
      </c>
      <c r="E11" s="148" t="n">
        <f aca="false">SUM(C11:D11)</f>
        <v>1500783788</v>
      </c>
      <c r="F11" s="86" t="n">
        <v>196517187</v>
      </c>
      <c r="G11" s="93" t="n">
        <v>62684</v>
      </c>
      <c r="H11" s="118" t="n">
        <v>0</v>
      </c>
      <c r="I11" s="86" t="n">
        <v>4622310</v>
      </c>
      <c r="J11" s="93" t="n">
        <v>2500000</v>
      </c>
      <c r="K11" s="130" t="n">
        <v>0</v>
      </c>
      <c r="L11" s="130" t="n">
        <v>0</v>
      </c>
      <c r="M11" s="115" t="n">
        <f aca="false">SUM(E11,F11,G11,H11,I11,J11,K11,L11)</f>
        <v>1704485969</v>
      </c>
      <c r="N11" s="177" t="n">
        <f aca="false">'第２表（その４）'!M9</f>
        <v>193153886</v>
      </c>
      <c r="O11" s="118" t="n">
        <v>4972453</v>
      </c>
      <c r="P11" s="115" t="n">
        <f aca="false">SUM(M11,N11,O11)</f>
        <v>1902612308</v>
      </c>
      <c r="Q11" s="86" t="n">
        <v>302984594</v>
      </c>
      <c r="R11" s="86" t="n">
        <v>21904</v>
      </c>
      <c r="S11" s="115" t="n">
        <f aca="false">SUM(Q11,R11)</f>
        <v>303006498</v>
      </c>
      <c r="T11" s="31" t="s">
        <v>37</v>
      </c>
    </row>
    <row r="12" s="1" customFormat="true" ht="15" hidden="false" customHeight="true" outlineLevel="0" collapsed="false">
      <c r="A12" s="21" t="s">
        <v>39</v>
      </c>
      <c r="B12" s="154" t="n">
        <v>96279997</v>
      </c>
      <c r="C12" s="120" t="n">
        <v>3654218610</v>
      </c>
      <c r="D12" s="120" t="n">
        <v>41840267</v>
      </c>
      <c r="E12" s="153" t="n">
        <f aca="false">SUM(C12:D12)</f>
        <v>3696058877</v>
      </c>
      <c r="F12" s="120" t="n">
        <v>493321516</v>
      </c>
      <c r="G12" s="178" t="n">
        <v>396527</v>
      </c>
      <c r="H12" s="154" t="n">
        <v>0</v>
      </c>
      <c r="I12" s="120" t="n">
        <v>15012000</v>
      </c>
      <c r="J12" s="178" t="n">
        <v>5000000</v>
      </c>
      <c r="K12" s="179" t="n">
        <v>0</v>
      </c>
      <c r="L12" s="179" t="n">
        <v>0</v>
      </c>
      <c r="M12" s="180" t="n">
        <f aca="false">SUM(E12,F12,G12,H12,I12,J12,K12,L12)</f>
        <v>4209788920</v>
      </c>
      <c r="N12" s="181" t="n">
        <f aca="false">'第２表（その４）'!M10</f>
        <v>376702003</v>
      </c>
      <c r="O12" s="154" t="n">
        <v>13660325</v>
      </c>
      <c r="P12" s="180" t="n">
        <f aca="false">SUM(M12,N12,O12)</f>
        <v>4600151248</v>
      </c>
      <c r="Q12" s="120" t="n">
        <v>872684971</v>
      </c>
      <c r="R12" s="154" t="n">
        <v>61645</v>
      </c>
      <c r="S12" s="180" t="n">
        <f aca="false">SUM(Q12,R12)</f>
        <v>872746616</v>
      </c>
      <c r="T12" s="59" t="s">
        <v>39</v>
      </c>
    </row>
    <row r="13" s="1" customFormat="true" ht="15" hidden="false" customHeight="true" outlineLevel="0" collapsed="false">
      <c r="A13" s="21" t="s">
        <v>40</v>
      </c>
      <c r="B13" s="118" t="n">
        <v>43788577</v>
      </c>
      <c r="C13" s="86" t="n">
        <v>1628446600</v>
      </c>
      <c r="D13" s="86" t="n">
        <v>16754854</v>
      </c>
      <c r="E13" s="148" t="n">
        <f aca="false">SUM(C13:D13)</f>
        <v>1645201454</v>
      </c>
      <c r="F13" s="86" t="n">
        <v>200716166</v>
      </c>
      <c r="G13" s="93" t="n">
        <v>205366</v>
      </c>
      <c r="H13" s="118" t="n">
        <v>0</v>
      </c>
      <c r="I13" s="86" t="n">
        <v>4620000</v>
      </c>
      <c r="J13" s="93" t="n">
        <v>1850000</v>
      </c>
      <c r="K13" s="130" t="n">
        <v>0</v>
      </c>
      <c r="L13" s="130" t="n">
        <v>0</v>
      </c>
      <c r="M13" s="115" t="n">
        <f aca="false">SUM(E13,F13,G13,H13,I13,J13,K13,L13)</f>
        <v>1852592986</v>
      </c>
      <c r="N13" s="177" t="n">
        <f aca="false">'第２表（その４）'!M11</f>
        <v>233027454</v>
      </c>
      <c r="O13" s="118" t="n">
        <v>5589846</v>
      </c>
      <c r="P13" s="115" t="n">
        <f aca="false">SUM(M13,N13,O13)</f>
        <v>2091210286</v>
      </c>
      <c r="Q13" s="86" t="n">
        <v>360178144</v>
      </c>
      <c r="R13" s="118" t="n">
        <v>26036</v>
      </c>
      <c r="S13" s="115" t="n">
        <f aca="false">SUM(Q13,R13)</f>
        <v>360204180</v>
      </c>
      <c r="T13" s="31" t="s">
        <v>40</v>
      </c>
    </row>
    <row r="14" s="1" customFormat="true" ht="15" hidden="false" customHeight="true" outlineLevel="0" collapsed="false">
      <c r="A14" s="21" t="s">
        <v>43</v>
      </c>
      <c r="B14" s="118" t="n">
        <v>58911311</v>
      </c>
      <c r="C14" s="86" t="n">
        <v>4200807934</v>
      </c>
      <c r="D14" s="86" t="n">
        <v>43458478</v>
      </c>
      <c r="E14" s="148" t="n">
        <f aca="false">SUM(C14:D14)</f>
        <v>4244266412</v>
      </c>
      <c r="F14" s="86" t="n">
        <v>564647582</v>
      </c>
      <c r="G14" s="93" t="n">
        <v>361016</v>
      </c>
      <c r="H14" s="118" t="n">
        <v>0</v>
      </c>
      <c r="I14" s="86" t="n">
        <v>23458760</v>
      </c>
      <c r="J14" s="93" t="n">
        <v>5550000</v>
      </c>
      <c r="K14" s="130" t="n">
        <v>0</v>
      </c>
      <c r="L14" s="130" t="n">
        <v>0</v>
      </c>
      <c r="M14" s="115" t="n">
        <f aca="false">SUM(E14,F14,G14,H14,I14,J14,K14,L14)</f>
        <v>4838283770</v>
      </c>
      <c r="N14" s="177" t="n">
        <f aca="false">'第２表（その４）'!M12</f>
        <v>449395613</v>
      </c>
      <c r="O14" s="118" t="n">
        <v>16222901</v>
      </c>
      <c r="P14" s="115" t="n">
        <f aca="false">SUM(M14,N14,O14)</f>
        <v>5303902284</v>
      </c>
      <c r="Q14" s="86" t="n">
        <v>974806279</v>
      </c>
      <c r="R14" s="118" t="n">
        <v>69338</v>
      </c>
      <c r="S14" s="115" t="n">
        <f aca="false">SUM(Q14,R14)</f>
        <v>974875617</v>
      </c>
      <c r="T14" s="31" t="s">
        <v>43</v>
      </c>
    </row>
    <row r="15" s="1" customFormat="true" ht="15" hidden="false" customHeight="true" outlineLevel="0" collapsed="false">
      <c r="A15" s="21" t="s">
        <v>46</v>
      </c>
      <c r="B15" s="118" t="n">
        <v>117407374</v>
      </c>
      <c r="C15" s="86" t="n">
        <v>4746141176</v>
      </c>
      <c r="D15" s="86" t="n">
        <v>45939269</v>
      </c>
      <c r="E15" s="148" t="n">
        <f aca="false">SUM(C15:D15)</f>
        <v>4792080445</v>
      </c>
      <c r="F15" s="86" t="n">
        <v>610659988</v>
      </c>
      <c r="G15" s="93" t="n">
        <v>197339</v>
      </c>
      <c r="H15" s="118" t="n">
        <v>76710</v>
      </c>
      <c r="I15" s="86" t="n">
        <v>22010793</v>
      </c>
      <c r="J15" s="93" t="n">
        <v>6300000</v>
      </c>
      <c r="K15" s="130" t="n">
        <v>0</v>
      </c>
      <c r="L15" s="130" t="n">
        <v>0</v>
      </c>
      <c r="M15" s="115" t="n">
        <f aca="false">SUM(E15,F15,G15,H15,I15,J15,K15,L15)</f>
        <v>5431325275</v>
      </c>
      <c r="N15" s="177" t="n">
        <f aca="false">'第２表（その４）'!M13</f>
        <v>519475335</v>
      </c>
      <c r="O15" s="118" t="n">
        <v>18425866</v>
      </c>
      <c r="P15" s="115" t="n">
        <f aca="false">SUM(M15,N15,O15)</f>
        <v>5969226476</v>
      </c>
      <c r="Q15" s="86" t="n">
        <v>1082707086</v>
      </c>
      <c r="R15" s="118" t="n">
        <v>75295</v>
      </c>
      <c r="S15" s="115" t="n">
        <f aca="false">SUM(Q15,R15)</f>
        <v>1082782381</v>
      </c>
      <c r="T15" s="31" t="s">
        <v>46</v>
      </c>
    </row>
    <row r="16" customFormat="false" ht="15" hidden="false" customHeight="true" outlineLevel="0" collapsed="false">
      <c r="A16" s="36" t="s">
        <v>49</v>
      </c>
      <c r="B16" s="125" t="n">
        <v>14225524</v>
      </c>
      <c r="C16" s="90" t="n">
        <v>980837329</v>
      </c>
      <c r="D16" s="90" t="n">
        <v>7570054</v>
      </c>
      <c r="E16" s="157" t="n">
        <f aca="false">SUM(C16:D16)</f>
        <v>988407383</v>
      </c>
      <c r="F16" s="90" t="n">
        <v>125628526</v>
      </c>
      <c r="G16" s="91" t="n">
        <v>0</v>
      </c>
      <c r="H16" s="125" t="n">
        <v>0</v>
      </c>
      <c r="I16" s="90" t="n">
        <v>3780000</v>
      </c>
      <c r="J16" s="91" t="n">
        <v>600000</v>
      </c>
      <c r="K16" s="152" t="n">
        <v>0</v>
      </c>
      <c r="L16" s="152" t="n">
        <v>0</v>
      </c>
      <c r="M16" s="122" t="n">
        <f aca="false">SUM(E16,F16,G16,H16,I16,J16,K16,L16)</f>
        <v>1118415909</v>
      </c>
      <c r="N16" s="182" t="n">
        <f aca="false">'第２表（その４）'!M14</f>
        <v>114056282</v>
      </c>
      <c r="O16" s="125" t="n">
        <v>3485586</v>
      </c>
      <c r="P16" s="122" t="n">
        <f aca="false">SUM(M16,N16,O16)</f>
        <v>1235957777</v>
      </c>
      <c r="Q16" s="90" t="n">
        <v>215191440</v>
      </c>
      <c r="R16" s="125" t="n">
        <v>15192</v>
      </c>
      <c r="S16" s="122" t="n">
        <f aca="false">SUM(Q16,R16)</f>
        <v>215206632</v>
      </c>
      <c r="T16" s="44" t="s">
        <v>49</v>
      </c>
    </row>
    <row r="17" customFormat="false" ht="15" hidden="false" customHeight="true" outlineLevel="0" collapsed="false">
      <c r="A17" s="21" t="s">
        <v>52</v>
      </c>
      <c r="B17" s="86" t="n">
        <v>9671380</v>
      </c>
      <c r="C17" s="86" t="n">
        <v>154751454</v>
      </c>
      <c r="D17" s="86" t="n">
        <v>3579420</v>
      </c>
      <c r="E17" s="148" t="n">
        <f aca="false">SUM(C17:D17)</f>
        <v>158330874</v>
      </c>
      <c r="F17" s="86" t="n">
        <v>17047046</v>
      </c>
      <c r="G17" s="93" t="n">
        <v>0</v>
      </c>
      <c r="H17" s="118" t="n">
        <v>0</v>
      </c>
      <c r="I17" s="86" t="n">
        <v>420210</v>
      </c>
      <c r="J17" s="93" t="n">
        <v>200000</v>
      </c>
      <c r="K17" s="130" t="n">
        <v>0</v>
      </c>
      <c r="L17" s="130" t="n">
        <v>0</v>
      </c>
      <c r="M17" s="115" t="n">
        <f aca="false">SUM(E17,F17,G17,H17,I17,J17,K17,L17)</f>
        <v>175998130</v>
      </c>
      <c r="N17" s="177" t="n">
        <f aca="false">'第２表（その４）'!M15</f>
        <v>31768303</v>
      </c>
      <c r="O17" s="118" t="n">
        <v>559432</v>
      </c>
      <c r="P17" s="115" t="n">
        <f aca="false">SUM(M17,N17,O17)</f>
        <v>208325865</v>
      </c>
      <c r="Q17" s="86" t="n">
        <v>35884601</v>
      </c>
      <c r="R17" s="86" t="n">
        <v>2678</v>
      </c>
      <c r="S17" s="115" t="n">
        <f aca="false">SUM(Q17,R17)</f>
        <v>35887279</v>
      </c>
      <c r="T17" s="31" t="s">
        <v>52</v>
      </c>
    </row>
    <row r="18" customFormat="false" ht="15" hidden="false" customHeight="true" outlineLevel="0" collapsed="false">
      <c r="A18" s="21" t="s">
        <v>54</v>
      </c>
      <c r="B18" s="86" t="n">
        <v>3826764</v>
      </c>
      <c r="C18" s="86" t="n">
        <v>618575665</v>
      </c>
      <c r="D18" s="86" t="n">
        <v>5056068</v>
      </c>
      <c r="E18" s="148" t="n">
        <f aca="false">SUM(C18:D18)</f>
        <v>623631733</v>
      </c>
      <c r="F18" s="86" t="n">
        <v>80360188</v>
      </c>
      <c r="G18" s="93" t="n">
        <v>0</v>
      </c>
      <c r="H18" s="118" t="n">
        <v>0</v>
      </c>
      <c r="I18" s="86" t="n">
        <v>5012310</v>
      </c>
      <c r="J18" s="87" t="n">
        <v>510000</v>
      </c>
      <c r="K18" s="130" t="n">
        <v>0</v>
      </c>
      <c r="L18" s="130" t="n">
        <v>0</v>
      </c>
      <c r="M18" s="115" t="n">
        <f aca="false">SUM(E18,F18,G18,H18,I18,J18,K18,L18)</f>
        <v>709514231</v>
      </c>
      <c r="N18" s="176" t="n">
        <f aca="false">'第２表（その４）'!M16</f>
        <v>105361476</v>
      </c>
      <c r="O18" s="118" t="n">
        <v>2312023</v>
      </c>
      <c r="P18" s="115" t="n">
        <f aca="false">SUM(M18,N18,O18)</f>
        <v>817187730</v>
      </c>
      <c r="Q18" s="86" t="n">
        <v>131120541</v>
      </c>
      <c r="R18" s="86" t="n">
        <v>9520</v>
      </c>
      <c r="S18" s="115" t="n">
        <f aca="false">SUM(Q18,R18)</f>
        <v>131130061</v>
      </c>
      <c r="T18" s="31" t="s">
        <v>54</v>
      </c>
    </row>
    <row r="19" customFormat="false" ht="15" hidden="false" customHeight="true" outlineLevel="0" collapsed="false">
      <c r="A19" s="21" t="s">
        <v>57</v>
      </c>
      <c r="B19" s="86" t="n">
        <v>7729727</v>
      </c>
      <c r="C19" s="86" t="n">
        <v>1203115246</v>
      </c>
      <c r="D19" s="86" t="n">
        <v>11914657</v>
      </c>
      <c r="E19" s="148" t="n">
        <f aca="false">SUM(C19:D19)</f>
        <v>1215029903</v>
      </c>
      <c r="F19" s="86" t="n">
        <v>164852260</v>
      </c>
      <c r="G19" s="93" t="n">
        <v>16478</v>
      </c>
      <c r="H19" s="118" t="n">
        <v>16562</v>
      </c>
      <c r="I19" s="86" t="n">
        <v>3780000</v>
      </c>
      <c r="J19" s="87" t="n">
        <v>1650000</v>
      </c>
      <c r="K19" s="130" t="n">
        <v>0</v>
      </c>
      <c r="L19" s="130" t="n">
        <v>0</v>
      </c>
      <c r="M19" s="115" t="n">
        <f aca="false">SUM(E19,F19,G19,H19,I19,J19,K19,L19)</f>
        <v>1385345203</v>
      </c>
      <c r="N19" s="176" t="n">
        <f aca="false">'第２表（その４）'!M17</f>
        <v>147873585</v>
      </c>
      <c r="O19" s="118" t="n">
        <v>4439856</v>
      </c>
      <c r="P19" s="115" t="n">
        <f aca="false">SUM(M19,N19,O19)</f>
        <v>1537658644</v>
      </c>
      <c r="Q19" s="86" t="n">
        <v>296468493</v>
      </c>
      <c r="R19" s="86" t="n">
        <v>20472</v>
      </c>
      <c r="S19" s="115" t="n">
        <f aca="false">SUM(Q19,R19)</f>
        <v>296488965</v>
      </c>
      <c r="T19" s="31" t="s">
        <v>57</v>
      </c>
    </row>
    <row r="20" s="1" customFormat="true" ht="15" hidden="false" customHeight="true" outlineLevel="0" collapsed="false">
      <c r="A20" s="21" t="s">
        <v>59</v>
      </c>
      <c r="B20" s="86" t="n">
        <v>4266970</v>
      </c>
      <c r="C20" s="86" t="n">
        <v>682608316</v>
      </c>
      <c r="D20" s="86" t="n">
        <v>3791518</v>
      </c>
      <c r="E20" s="148" t="n">
        <f aca="false">SUM(C20:D20)</f>
        <v>686399834</v>
      </c>
      <c r="F20" s="86" t="n">
        <v>84092420</v>
      </c>
      <c r="G20" s="93" t="n">
        <v>0</v>
      </c>
      <c r="H20" s="118" t="n">
        <v>0</v>
      </c>
      <c r="I20" s="86" t="n">
        <v>2521260</v>
      </c>
      <c r="J20" s="87" t="n">
        <v>500000</v>
      </c>
      <c r="K20" s="130" t="n">
        <v>0</v>
      </c>
      <c r="L20" s="130" t="n">
        <v>0</v>
      </c>
      <c r="M20" s="115" t="n">
        <f aca="false">SUM(E20,F20,G20,H20,I20,J20,K20,L20)</f>
        <v>773513514</v>
      </c>
      <c r="N20" s="176" t="n">
        <f aca="false">'第２表（その４）'!M18</f>
        <v>68243051</v>
      </c>
      <c r="O20" s="118" t="n">
        <v>2554237</v>
      </c>
      <c r="P20" s="115" t="n">
        <f aca="false">SUM(M20,N20,O20)</f>
        <v>844310802</v>
      </c>
      <c r="Q20" s="86" t="n">
        <v>132342087</v>
      </c>
      <c r="R20" s="86" t="n">
        <v>9927</v>
      </c>
      <c r="S20" s="115" t="n">
        <f aca="false">SUM(Q20,R20)</f>
        <v>132352014</v>
      </c>
      <c r="T20" s="31" t="s">
        <v>59</v>
      </c>
    </row>
    <row r="21" s="1" customFormat="true" ht="15" hidden="false" customHeight="true" outlineLevel="0" collapsed="false">
      <c r="A21" s="36" t="s">
        <v>61</v>
      </c>
      <c r="B21" s="90" t="n">
        <v>6034125</v>
      </c>
      <c r="C21" s="90" t="n">
        <v>592620530</v>
      </c>
      <c r="D21" s="90" t="n">
        <v>4818383</v>
      </c>
      <c r="E21" s="157" t="n">
        <f aca="false">SUM(C21:D21)</f>
        <v>597438913</v>
      </c>
      <c r="F21" s="90" t="n">
        <v>81163554</v>
      </c>
      <c r="G21" s="91" t="n">
        <v>23610</v>
      </c>
      <c r="H21" s="125" t="n">
        <v>0</v>
      </c>
      <c r="I21" s="90" t="n">
        <v>3331680</v>
      </c>
      <c r="J21" s="91" t="n">
        <v>1100000</v>
      </c>
      <c r="K21" s="152" t="n">
        <v>0</v>
      </c>
      <c r="L21" s="152" t="n">
        <v>0</v>
      </c>
      <c r="M21" s="115" t="n">
        <f aca="false">SUM(E21,F21,G21,H21,I21,J21,K21,L21)</f>
        <v>683057757</v>
      </c>
      <c r="N21" s="177" t="n">
        <f aca="false">'第２表（その４）'!M19</f>
        <v>57099389</v>
      </c>
      <c r="O21" s="118" t="n">
        <v>2343993</v>
      </c>
      <c r="P21" s="115" t="n">
        <f aca="false">SUM(M21,N21,O21)</f>
        <v>742501139</v>
      </c>
      <c r="Q21" s="86" t="n">
        <v>153508331</v>
      </c>
      <c r="R21" s="86" t="n">
        <v>10778</v>
      </c>
      <c r="S21" s="115" t="n">
        <f aca="false">SUM(Q21,R21)</f>
        <v>153519109</v>
      </c>
      <c r="T21" s="44" t="s">
        <v>61</v>
      </c>
    </row>
    <row r="22" s="1" customFormat="true" ht="15" hidden="false" customHeight="true" outlineLevel="0" collapsed="false">
      <c r="A22" s="21" t="s">
        <v>63</v>
      </c>
      <c r="B22" s="86" t="n">
        <v>12352590</v>
      </c>
      <c r="C22" s="86" t="n">
        <v>490839525</v>
      </c>
      <c r="D22" s="86" t="n">
        <v>4139079</v>
      </c>
      <c r="E22" s="153" t="n">
        <f aca="false">SUM(C22:D22)</f>
        <v>494978604</v>
      </c>
      <c r="F22" s="86" t="n">
        <v>73459616</v>
      </c>
      <c r="G22" s="93" t="n">
        <v>286</v>
      </c>
      <c r="H22" s="118" t="n">
        <v>0</v>
      </c>
      <c r="I22" s="86" t="n">
        <v>2519790</v>
      </c>
      <c r="J22" s="87" t="n">
        <v>600000</v>
      </c>
      <c r="K22" s="130" t="n">
        <v>0</v>
      </c>
      <c r="L22" s="130" t="n">
        <v>0</v>
      </c>
      <c r="M22" s="153" t="n">
        <f aca="false">SUM(E22,F22,G22,H22,I22,J22,K22,L22)</f>
        <v>571558296</v>
      </c>
      <c r="N22" s="181" t="n">
        <f aca="false">'第２表（その４）'!M20</f>
        <v>33490904</v>
      </c>
      <c r="O22" s="154" t="n">
        <v>1751667</v>
      </c>
      <c r="P22" s="180" t="n">
        <f aca="false">SUM(M22,N22,O22)</f>
        <v>606800867</v>
      </c>
      <c r="Q22" s="120" t="n">
        <v>108008407</v>
      </c>
      <c r="R22" s="154" t="n">
        <v>7614</v>
      </c>
      <c r="S22" s="180" t="n">
        <f aca="false">SUM(Q22,R22)</f>
        <v>108016021</v>
      </c>
      <c r="T22" s="31" t="s">
        <v>63</v>
      </c>
    </row>
    <row r="23" s="1" customFormat="true" ht="15" hidden="false" customHeight="true" outlineLevel="0" collapsed="false">
      <c r="A23" s="21" t="s">
        <v>65</v>
      </c>
      <c r="B23" s="86" t="n">
        <v>9527250</v>
      </c>
      <c r="C23" s="86" t="n">
        <v>952786383</v>
      </c>
      <c r="D23" s="86" t="n">
        <v>7319298</v>
      </c>
      <c r="E23" s="157" t="n">
        <f aca="false">SUM(C23:D23)</f>
        <v>960105681</v>
      </c>
      <c r="F23" s="86" t="n">
        <v>123819693</v>
      </c>
      <c r="G23" s="93" t="n">
        <v>0</v>
      </c>
      <c r="H23" s="118" t="n">
        <v>0</v>
      </c>
      <c r="I23" s="86" t="n">
        <v>8374200</v>
      </c>
      <c r="J23" s="87" t="n">
        <v>1100000</v>
      </c>
      <c r="K23" s="130" t="n">
        <v>0</v>
      </c>
      <c r="L23" s="130" t="n">
        <v>0</v>
      </c>
      <c r="M23" s="148" t="n">
        <f aca="false">SUM(E23,F23,G23,H23,I23,J23,K23,L23)</f>
        <v>1093399574</v>
      </c>
      <c r="N23" s="177" t="n">
        <f aca="false">'第２表（その４）'!M21</f>
        <v>122047668</v>
      </c>
      <c r="O23" s="118" t="n">
        <v>3808791</v>
      </c>
      <c r="P23" s="115" t="n">
        <f aca="false">SUM(M23,N23,O23)</f>
        <v>1219256033</v>
      </c>
      <c r="Q23" s="86" t="n">
        <v>215328825</v>
      </c>
      <c r="R23" s="86" t="n">
        <v>15299</v>
      </c>
      <c r="S23" s="115" t="n">
        <f aca="false">SUM(Q23,R23)</f>
        <v>215344124</v>
      </c>
      <c r="T23" s="31" t="s">
        <v>65</v>
      </c>
    </row>
    <row r="24" s="1" customFormat="true" ht="15" hidden="false" customHeight="true" outlineLevel="0" collapsed="false">
      <c r="A24" s="71" t="s">
        <v>67</v>
      </c>
      <c r="B24" s="183" t="n">
        <f aca="false">SUM(B7:B23)</f>
        <v>924485823</v>
      </c>
      <c r="C24" s="183" t="n">
        <f aca="false">SUM(C7:C23)</f>
        <v>43035546444</v>
      </c>
      <c r="D24" s="183" t="n">
        <f aca="false">SUM(D7:D23)</f>
        <v>420534894</v>
      </c>
      <c r="E24" s="183" t="n">
        <f aca="false">SUM(E7:E23)</f>
        <v>43456081338</v>
      </c>
      <c r="F24" s="183" t="n">
        <f aca="false">SUM(F7:F23)</f>
        <v>5686760197</v>
      </c>
      <c r="G24" s="183" t="n">
        <f aca="false">SUM(G7:G23)</f>
        <v>2753332</v>
      </c>
      <c r="H24" s="183" t="n">
        <f aca="false">SUM(H7:H23)</f>
        <v>93272</v>
      </c>
      <c r="I24" s="183" t="n">
        <f aca="false">SUM(I7:I23)</f>
        <v>215298002</v>
      </c>
      <c r="J24" s="183" t="n">
        <f aca="false">SUM(J7:J23)</f>
        <v>53610000</v>
      </c>
      <c r="K24" s="183" t="n">
        <f aca="false">SUM(K7:K23)</f>
        <v>0</v>
      </c>
      <c r="L24" s="183" t="n">
        <f aca="false">SUM(L7:L23)</f>
        <v>0</v>
      </c>
      <c r="M24" s="183" t="n">
        <f aca="false">SUM(M7:M23)</f>
        <v>49414596141</v>
      </c>
      <c r="N24" s="183" t="n">
        <f aca="false">SUM(N7:N23)</f>
        <v>4564611311</v>
      </c>
      <c r="O24" s="183" t="n">
        <f aca="false">SUM(O7:O23)</f>
        <v>158294187</v>
      </c>
      <c r="P24" s="183" t="n">
        <f aca="false">SUM(P7:P23)</f>
        <v>54137501639</v>
      </c>
      <c r="Q24" s="183" t="n">
        <f aca="false">SUM(Q7:Q23)</f>
        <v>9675186072</v>
      </c>
      <c r="R24" s="183" t="n">
        <f aca="false">SUM(R7:R23)</f>
        <v>688293</v>
      </c>
      <c r="S24" s="183" t="n">
        <f aca="false">SUM(S7:S23)</f>
        <v>9675874365</v>
      </c>
      <c r="T24" s="65"/>
    </row>
    <row r="25" s="1" customFormat="true" ht="15" hidden="false" customHeight="true" outlineLevel="0" collapsed="false">
      <c r="A25" s="21" t="s">
        <v>69</v>
      </c>
      <c r="B25" s="184" t="n">
        <v>45226617</v>
      </c>
      <c r="C25" s="185" t="n">
        <v>486090694</v>
      </c>
      <c r="D25" s="185" t="n">
        <v>5893704</v>
      </c>
      <c r="E25" s="115" t="n">
        <f aca="false">SUM(C25:D25)</f>
        <v>491984398</v>
      </c>
      <c r="F25" s="86" t="n">
        <v>50327992</v>
      </c>
      <c r="G25" s="186" t="n">
        <v>0</v>
      </c>
      <c r="H25" s="130" t="n">
        <v>0</v>
      </c>
      <c r="I25" s="86" t="n">
        <v>6720000</v>
      </c>
      <c r="J25" s="87" t="n">
        <v>570000</v>
      </c>
      <c r="K25" s="130" t="n">
        <v>0</v>
      </c>
      <c r="L25" s="154" t="n">
        <v>0</v>
      </c>
      <c r="M25" s="148" t="n">
        <f aca="false">SUM(E25,F25,G25,H25,I25,J25,K25,L25)</f>
        <v>549602390</v>
      </c>
      <c r="N25" s="187" t="s">
        <v>68</v>
      </c>
      <c r="O25" s="118" t="n">
        <v>2125326</v>
      </c>
      <c r="P25" s="115" t="n">
        <f aca="false">SUM(M25,N25,O25)</f>
        <v>551727716</v>
      </c>
      <c r="Q25" s="86" t="n">
        <v>159857913</v>
      </c>
      <c r="R25" s="86" t="n">
        <v>11943</v>
      </c>
      <c r="S25" s="115" t="n">
        <f aca="false">SUM(Q25,R25)</f>
        <v>159869856</v>
      </c>
      <c r="T25" s="31" t="s">
        <v>69</v>
      </c>
    </row>
    <row r="26" s="1" customFormat="true" ht="15" hidden="false" customHeight="true" outlineLevel="0" collapsed="false">
      <c r="A26" s="21" t="s">
        <v>72</v>
      </c>
      <c r="B26" s="184" t="n">
        <v>22055633</v>
      </c>
      <c r="C26" s="161" t="n">
        <v>214253614</v>
      </c>
      <c r="D26" s="161" t="n">
        <v>920930</v>
      </c>
      <c r="E26" s="115" t="n">
        <f aca="false">SUM(C26:D26)</f>
        <v>215174544</v>
      </c>
      <c r="F26" s="86" t="n">
        <v>17956722</v>
      </c>
      <c r="G26" s="186" t="n">
        <v>0</v>
      </c>
      <c r="H26" s="130" t="n">
        <v>0</v>
      </c>
      <c r="I26" s="86" t="n">
        <v>6302940</v>
      </c>
      <c r="J26" s="87" t="n">
        <v>700000</v>
      </c>
      <c r="K26" s="130" t="n">
        <v>0</v>
      </c>
      <c r="L26" s="118" t="n">
        <v>526000</v>
      </c>
      <c r="M26" s="148" t="n">
        <f aca="false">SUM(E26,F26,G26,H26,I26,J26,K26,L26)</f>
        <v>240660206</v>
      </c>
      <c r="N26" s="187" t="s">
        <v>68</v>
      </c>
      <c r="O26" s="118" t="n">
        <v>1132649</v>
      </c>
      <c r="P26" s="115" t="n">
        <f aca="false">SUM(M26,N26,O26)</f>
        <v>241792855</v>
      </c>
      <c r="Q26" s="86" t="n">
        <v>99065499</v>
      </c>
      <c r="R26" s="86" t="n">
        <v>6737</v>
      </c>
      <c r="S26" s="115" t="n">
        <f aca="false">SUM(Q26,R26)</f>
        <v>99072236</v>
      </c>
      <c r="T26" s="31" t="s">
        <v>72</v>
      </c>
    </row>
    <row r="27" s="1" customFormat="true" ht="15" hidden="false" customHeight="true" outlineLevel="0" collapsed="false">
      <c r="A27" s="21" t="s">
        <v>76</v>
      </c>
      <c r="B27" s="184" t="n">
        <v>14226153</v>
      </c>
      <c r="C27" s="164" t="n">
        <v>95729324</v>
      </c>
      <c r="D27" s="164" t="n">
        <v>600837</v>
      </c>
      <c r="E27" s="115" t="n">
        <f aca="false">SUM(C27:D27)</f>
        <v>96330161</v>
      </c>
      <c r="F27" s="86" t="n">
        <v>11439367</v>
      </c>
      <c r="G27" s="186" t="n">
        <v>0</v>
      </c>
      <c r="H27" s="130" t="n">
        <v>0</v>
      </c>
      <c r="I27" s="86" t="n">
        <v>3360000</v>
      </c>
      <c r="J27" s="87" t="n">
        <v>300000</v>
      </c>
      <c r="K27" s="130" t="n">
        <v>0</v>
      </c>
      <c r="L27" s="125" t="n">
        <v>0</v>
      </c>
      <c r="M27" s="157" t="n">
        <f aca="false">SUM(E27,F27,G27,H27,I27,J27,K27,L27)</f>
        <v>111429528</v>
      </c>
      <c r="N27" s="188" t="s">
        <v>68</v>
      </c>
      <c r="O27" s="125" t="n">
        <v>350450</v>
      </c>
      <c r="P27" s="122" t="n">
        <f aca="false">SUM(M27,N27,O27)</f>
        <v>111779978</v>
      </c>
      <c r="Q27" s="90" t="n">
        <v>29068833</v>
      </c>
      <c r="R27" s="90" t="n">
        <v>2038</v>
      </c>
      <c r="S27" s="122" t="n">
        <f aca="false">SUM(Q27,R27)</f>
        <v>29070871</v>
      </c>
      <c r="T27" s="31" t="s">
        <v>76</v>
      </c>
    </row>
    <row r="28" s="1" customFormat="true" ht="15" hidden="false" customHeight="true" outlineLevel="0" collapsed="false">
      <c r="A28" s="71" t="s">
        <v>79</v>
      </c>
      <c r="B28" s="63" t="n">
        <f aca="false">SUM(B25:B27)</f>
        <v>81508403</v>
      </c>
      <c r="C28" s="63" t="n">
        <f aca="false">SUM(C25:C27)</f>
        <v>796073632</v>
      </c>
      <c r="D28" s="63" t="n">
        <f aca="false">SUM(D25:D27)</f>
        <v>7415471</v>
      </c>
      <c r="E28" s="63" t="n">
        <f aca="false">SUM(E25:E27)</f>
        <v>803489103</v>
      </c>
      <c r="F28" s="63" t="n">
        <f aca="false">SUM(F25:F27)</f>
        <v>79724081</v>
      </c>
      <c r="G28" s="63" t="n">
        <f aca="false">SUM(G25:G27)</f>
        <v>0</v>
      </c>
      <c r="H28" s="63" t="n">
        <f aca="false">SUM(H25:H27)</f>
        <v>0</v>
      </c>
      <c r="I28" s="63" t="n">
        <f aca="false">SUM(I25:I27)</f>
        <v>16382940</v>
      </c>
      <c r="J28" s="63" t="n">
        <f aca="false">SUM(J25:J27)</f>
        <v>1570000</v>
      </c>
      <c r="K28" s="63" t="n">
        <f aca="false">SUM(K25:K27)</f>
        <v>0</v>
      </c>
      <c r="L28" s="63" t="n">
        <f aca="false">SUM(L25:L27)</f>
        <v>526000</v>
      </c>
      <c r="M28" s="63" t="n">
        <f aca="false">SUM(M25:M27)</f>
        <v>901692124</v>
      </c>
      <c r="N28" s="64" t="s">
        <v>68</v>
      </c>
      <c r="O28" s="63" t="n">
        <f aca="false">SUM(O25:O27)</f>
        <v>3608425</v>
      </c>
      <c r="P28" s="63" t="n">
        <f aca="false">SUM(P25:P27)</f>
        <v>905300549</v>
      </c>
      <c r="Q28" s="63" t="n">
        <f aca="false">SUM(Q25:Q27)</f>
        <v>287992245</v>
      </c>
      <c r="R28" s="63" t="n">
        <f aca="false">SUM(R25:R27)</f>
        <v>20718</v>
      </c>
      <c r="S28" s="63" t="n">
        <f aca="false">SUM(S25:S27)</f>
        <v>288012963</v>
      </c>
      <c r="T28" s="65"/>
    </row>
    <row r="29" customFormat="false" ht="15" hidden="false" customHeight="true" outlineLevel="0" collapsed="false">
      <c r="A29" s="74" t="s">
        <v>80</v>
      </c>
      <c r="B29" s="171" t="n">
        <f aca="false">SUM(B28,B24)</f>
        <v>1005994226</v>
      </c>
      <c r="C29" s="171" t="n">
        <f aca="false">SUM(C28,C24)</f>
        <v>43831620076</v>
      </c>
      <c r="D29" s="171" t="n">
        <f aca="false">SUM(D28,D24)</f>
        <v>427950365</v>
      </c>
      <c r="E29" s="171" t="n">
        <f aca="false">SUM(E28,E24)</f>
        <v>44259570441</v>
      </c>
      <c r="F29" s="171" t="n">
        <f aca="false">SUM(F28,F24)</f>
        <v>5766484278</v>
      </c>
      <c r="G29" s="171" t="n">
        <f aca="false">SUM(G28,G24)</f>
        <v>2753332</v>
      </c>
      <c r="H29" s="171" t="n">
        <f aca="false">SUM(H28,H24)</f>
        <v>93272</v>
      </c>
      <c r="I29" s="171" t="n">
        <f aca="false">SUM(I28,I24)</f>
        <v>231680942</v>
      </c>
      <c r="J29" s="171" t="n">
        <f aca="false">SUM(J28,J24)</f>
        <v>55180000</v>
      </c>
      <c r="K29" s="171" t="n">
        <f aca="false">SUM(K28,K24)</f>
        <v>0</v>
      </c>
      <c r="L29" s="171" t="n">
        <f aca="false">SUM(L28,L24)</f>
        <v>526000</v>
      </c>
      <c r="M29" s="171" t="n">
        <f aca="false">SUM(M28,M24)</f>
        <v>50316288265</v>
      </c>
      <c r="N29" s="171" t="n">
        <f aca="false">SUM(N28,N24)</f>
        <v>4564611311</v>
      </c>
      <c r="O29" s="171" t="n">
        <f aca="false">SUM(O28,O24)</f>
        <v>161902612</v>
      </c>
      <c r="P29" s="171" t="n">
        <f aca="false">SUM(P28,P24)</f>
        <v>55042802188</v>
      </c>
      <c r="Q29" s="171" t="n">
        <f aca="false">SUM(Q28,Q24)</f>
        <v>9963178317</v>
      </c>
      <c r="R29" s="171" t="n">
        <f aca="false">SUM(R28,R24)</f>
        <v>709011</v>
      </c>
      <c r="S29" s="171" t="n">
        <f aca="false">SUM(S28,S24)</f>
        <v>9963887328</v>
      </c>
      <c r="T29" s="104"/>
    </row>
    <row r="32" customFormat="false" ht="21.75" hidden="false" customHeight="false" outlineLevel="0" collapsed="false">
      <c r="A32" s="2" t="s">
        <v>165</v>
      </c>
      <c r="B32" s="134"/>
      <c r="N32" s="106"/>
      <c r="R32" s="135" t="s">
        <v>166</v>
      </c>
      <c r="V32" s="189" t="s">
        <v>2</v>
      </c>
    </row>
    <row r="33" customFormat="false" ht="13.5" hidden="false" customHeight="false" outlineLevel="0" collapsed="false">
      <c r="A33" s="5" t="s">
        <v>3</v>
      </c>
      <c r="B33" s="190" t="s">
        <v>143</v>
      </c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</row>
    <row r="34" customFormat="false" ht="13.5" hidden="false" customHeight="true" outlineLevel="0" collapsed="false">
      <c r="A34" s="5"/>
      <c r="B34" s="113" t="s">
        <v>167</v>
      </c>
      <c r="C34" s="113"/>
      <c r="D34" s="113"/>
      <c r="E34" s="82" t="s">
        <v>168</v>
      </c>
      <c r="F34" s="82"/>
      <c r="G34" s="82"/>
      <c r="H34" s="12" t="s">
        <v>169</v>
      </c>
      <c r="I34" s="82" t="s">
        <v>170</v>
      </c>
      <c r="J34" s="82"/>
      <c r="K34" s="82"/>
      <c r="L34" s="143" t="s">
        <v>171</v>
      </c>
      <c r="M34" s="143"/>
      <c r="N34" s="143"/>
      <c r="O34" s="12" t="s">
        <v>172</v>
      </c>
      <c r="P34" s="12" t="s">
        <v>22</v>
      </c>
      <c r="Q34" s="12" t="s">
        <v>173</v>
      </c>
      <c r="R34" s="12" t="s">
        <v>174</v>
      </c>
      <c r="S34" s="12" t="s">
        <v>175</v>
      </c>
      <c r="T34" s="83" t="s">
        <v>176</v>
      </c>
      <c r="U34" s="12" t="s">
        <v>177</v>
      </c>
      <c r="V34" s="173" t="s">
        <v>3</v>
      </c>
    </row>
    <row r="35" customFormat="false" ht="13.5" hidden="false" customHeight="false" outlineLevel="0" collapsed="false">
      <c r="A35" s="5"/>
      <c r="B35" s="16" t="s">
        <v>24</v>
      </c>
      <c r="C35" s="16" t="s">
        <v>101</v>
      </c>
      <c r="D35" s="12" t="s">
        <v>86</v>
      </c>
      <c r="E35" s="16" t="s">
        <v>178</v>
      </c>
      <c r="F35" s="16" t="s">
        <v>101</v>
      </c>
      <c r="G35" s="12" t="s">
        <v>86</v>
      </c>
      <c r="H35" s="12"/>
      <c r="I35" s="16" t="s">
        <v>127</v>
      </c>
      <c r="J35" s="16" t="s">
        <v>128</v>
      </c>
      <c r="K35" s="12" t="s">
        <v>22</v>
      </c>
      <c r="L35" s="16" t="s">
        <v>179</v>
      </c>
      <c r="M35" s="12" t="s">
        <v>171</v>
      </c>
      <c r="N35" s="16" t="s">
        <v>180</v>
      </c>
      <c r="O35" s="12"/>
      <c r="P35" s="12"/>
      <c r="Q35" s="12"/>
      <c r="R35" s="12"/>
      <c r="S35" s="12"/>
      <c r="T35" s="83"/>
      <c r="U35" s="12"/>
      <c r="V35" s="173"/>
    </row>
    <row r="36" customFormat="false" ht="13.5" hidden="false" customHeight="false" outlineLevel="0" collapsed="false">
      <c r="A36" s="5"/>
      <c r="B36" s="111" t="s">
        <v>181</v>
      </c>
      <c r="C36" s="111" t="s">
        <v>164</v>
      </c>
      <c r="D36" s="12"/>
      <c r="E36" s="111" t="s">
        <v>164</v>
      </c>
      <c r="F36" s="111" t="s">
        <v>164</v>
      </c>
      <c r="G36" s="12"/>
      <c r="H36" s="12"/>
      <c r="I36" s="111" t="s">
        <v>138</v>
      </c>
      <c r="J36" s="111" t="s">
        <v>182</v>
      </c>
      <c r="K36" s="12"/>
      <c r="L36" s="111" t="s">
        <v>183</v>
      </c>
      <c r="M36" s="12"/>
      <c r="N36" s="111" t="s">
        <v>184</v>
      </c>
      <c r="O36" s="12"/>
      <c r="P36" s="12"/>
      <c r="Q36" s="12"/>
      <c r="R36" s="12"/>
      <c r="S36" s="12"/>
      <c r="T36" s="83"/>
      <c r="U36" s="12"/>
      <c r="V36" s="173"/>
    </row>
    <row r="37" customFormat="false" ht="15" hidden="false" customHeight="true" outlineLevel="0" collapsed="false">
      <c r="A37" s="21" t="s">
        <v>28</v>
      </c>
      <c r="B37" s="86" t="n">
        <v>2178234</v>
      </c>
      <c r="C37" s="86" t="n">
        <v>219102</v>
      </c>
      <c r="D37" s="191" t="n">
        <v>2397336</v>
      </c>
      <c r="E37" s="192" t="n">
        <v>0</v>
      </c>
      <c r="F37" s="154" t="n">
        <v>118895</v>
      </c>
      <c r="G37" s="153" t="n">
        <v>118895</v>
      </c>
      <c r="H37" s="154" t="n">
        <v>1318128703</v>
      </c>
      <c r="I37" s="154" t="n">
        <v>600321674</v>
      </c>
      <c r="J37" s="154" t="n">
        <v>2261988024</v>
      </c>
      <c r="K37" s="154" t="n">
        <v>8195</v>
      </c>
      <c r="L37" s="154" t="n">
        <v>91465635</v>
      </c>
      <c r="M37" s="154" t="n">
        <v>64322306</v>
      </c>
      <c r="N37" s="154" t="n">
        <v>0</v>
      </c>
      <c r="O37" s="192" t="n">
        <v>591000</v>
      </c>
      <c r="P37" s="193" t="n">
        <v>166527562</v>
      </c>
      <c r="Q37" s="153" t="n">
        <v>25193134798</v>
      </c>
      <c r="R37" s="192" t="n">
        <v>22000</v>
      </c>
      <c r="S37" s="192" t="n">
        <v>3027887211</v>
      </c>
      <c r="T37" s="118" t="n">
        <v>0</v>
      </c>
      <c r="U37" s="153" t="n">
        <v>28221044009</v>
      </c>
      <c r="V37" s="59" t="s">
        <v>28</v>
      </c>
    </row>
    <row r="38" customFormat="false" ht="15" hidden="false" customHeight="true" outlineLevel="0" collapsed="false">
      <c r="A38" s="21" t="s">
        <v>30</v>
      </c>
      <c r="B38" s="86" t="n">
        <v>609659</v>
      </c>
      <c r="C38" s="86" t="n">
        <v>61852</v>
      </c>
      <c r="D38" s="194" t="n">
        <v>671511</v>
      </c>
      <c r="E38" s="195" t="n">
        <v>0</v>
      </c>
      <c r="F38" s="118" t="n">
        <v>34081</v>
      </c>
      <c r="G38" s="148" t="n">
        <v>34081</v>
      </c>
      <c r="H38" s="118" t="n">
        <v>381601715</v>
      </c>
      <c r="I38" s="118" t="n">
        <v>163221792</v>
      </c>
      <c r="J38" s="118" t="n">
        <v>664540060</v>
      </c>
      <c r="K38" s="118" t="n">
        <v>1859</v>
      </c>
      <c r="L38" s="118" t="n">
        <v>15286474</v>
      </c>
      <c r="M38" s="118" t="n">
        <v>23812486</v>
      </c>
      <c r="N38" s="118" t="n">
        <v>0</v>
      </c>
      <c r="O38" s="163" t="n">
        <v>16993000</v>
      </c>
      <c r="P38" s="196" t="n">
        <v>99984394</v>
      </c>
      <c r="Q38" s="148" t="n">
        <v>7191941578</v>
      </c>
      <c r="R38" s="163" t="n">
        <v>18825</v>
      </c>
      <c r="S38" s="197" t="n">
        <v>0</v>
      </c>
      <c r="T38" s="118" t="n">
        <v>0</v>
      </c>
      <c r="U38" s="148" t="n">
        <v>7191960403</v>
      </c>
      <c r="V38" s="31" t="s">
        <v>30</v>
      </c>
    </row>
    <row r="39" customFormat="false" ht="15" hidden="false" customHeight="true" outlineLevel="0" collapsed="false">
      <c r="A39" s="21" t="s">
        <v>32</v>
      </c>
      <c r="B39" s="86" t="n">
        <v>283407</v>
      </c>
      <c r="C39" s="86" t="n">
        <v>28911</v>
      </c>
      <c r="D39" s="194" t="n">
        <v>312318</v>
      </c>
      <c r="E39" s="195" t="n">
        <v>0</v>
      </c>
      <c r="F39" s="118" t="n">
        <v>17364</v>
      </c>
      <c r="G39" s="148" t="n">
        <v>17364</v>
      </c>
      <c r="H39" s="118" t="n">
        <v>181163614</v>
      </c>
      <c r="I39" s="118" t="n">
        <v>76520559</v>
      </c>
      <c r="J39" s="118" t="n">
        <v>311341833</v>
      </c>
      <c r="K39" s="118" t="n">
        <v>164989</v>
      </c>
      <c r="L39" s="118" t="n">
        <v>28887803</v>
      </c>
      <c r="M39" s="118" t="n">
        <v>6808207</v>
      </c>
      <c r="N39" s="118" t="n">
        <v>0</v>
      </c>
      <c r="O39" s="163" t="n">
        <v>0</v>
      </c>
      <c r="P39" s="196" t="n">
        <v>20966246</v>
      </c>
      <c r="Q39" s="148" t="n">
        <v>3169692605</v>
      </c>
      <c r="R39" s="163" t="n">
        <v>425499</v>
      </c>
      <c r="S39" s="197" t="n">
        <v>0</v>
      </c>
      <c r="T39" s="118" t="n">
        <v>0</v>
      </c>
      <c r="U39" s="148" t="n">
        <v>3170118104</v>
      </c>
      <c r="V39" s="31" t="s">
        <v>32</v>
      </c>
    </row>
    <row r="40" customFormat="false" ht="15" hidden="false" customHeight="true" outlineLevel="0" collapsed="false">
      <c r="A40" s="21" t="s">
        <v>34</v>
      </c>
      <c r="B40" s="86" t="n">
        <v>317914</v>
      </c>
      <c r="C40" s="86" t="n">
        <v>32730</v>
      </c>
      <c r="D40" s="194" t="n">
        <v>350644</v>
      </c>
      <c r="E40" s="195" t="n">
        <v>0</v>
      </c>
      <c r="F40" s="118" t="n">
        <v>19059</v>
      </c>
      <c r="G40" s="148" t="n">
        <v>19059</v>
      </c>
      <c r="H40" s="118" t="n">
        <v>189782611</v>
      </c>
      <c r="I40" s="118" t="n">
        <v>79437448</v>
      </c>
      <c r="J40" s="118" t="n">
        <v>331693335</v>
      </c>
      <c r="K40" s="118" t="n">
        <v>1111</v>
      </c>
      <c r="L40" s="118" t="n">
        <v>19026945</v>
      </c>
      <c r="M40" s="118" t="n">
        <v>30508661</v>
      </c>
      <c r="N40" s="118" t="n">
        <v>0</v>
      </c>
      <c r="O40" s="163" t="n">
        <v>14950000</v>
      </c>
      <c r="P40" s="196" t="n">
        <v>90947657</v>
      </c>
      <c r="Q40" s="148" t="n">
        <v>4040327630</v>
      </c>
      <c r="R40" s="163" t="n">
        <v>105036</v>
      </c>
      <c r="S40" s="197" t="n">
        <v>0</v>
      </c>
      <c r="T40" s="118" t="n">
        <v>0</v>
      </c>
      <c r="U40" s="148" t="n">
        <v>4040432666</v>
      </c>
      <c r="V40" s="31" t="s">
        <v>34</v>
      </c>
    </row>
    <row r="41" customFormat="false" ht="15" hidden="false" customHeight="true" outlineLevel="0" collapsed="false">
      <c r="A41" s="36" t="s">
        <v>37</v>
      </c>
      <c r="B41" s="86" t="n">
        <v>212287</v>
      </c>
      <c r="C41" s="86" t="n">
        <v>21904</v>
      </c>
      <c r="D41" s="194" t="n">
        <v>234191</v>
      </c>
      <c r="E41" s="195" t="n">
        <v>0</v>
      </c>
      <c r="F41" s="118" t="n">
        <v>13647</v>
      </c>
      <c r="G41" s="148" t="n">
        <v>13647</v>
      </c>
      <c r="H41" s="118" t="n">
        <v>141247326</v>
      </c>
      <c r="I41" s="118" t="n">
        <v>58443500</v>
      </c>
      <c r="J41" s="118" t="n">
        <v>207497312</v>
      </c>
      <c r="K41" s="118" t="n">
        <v>1089</v>
      </c>
      <c r="L41" s="118" t="n">
        <v>16943843</v>
      </c>
      <c r="M41" s="118" t="n">
        <v>14880841</v>
      </c>
      <c r="N41" s="118" t="n">
        <v>0</v>
      </c>
      <c r="O41" s="163" t="n">
        <v>0</v>
      </c>
      <c r="P41" s="196" t="n">
        <v>17435951</v>
      </c>
      <c r="Q41" s="148" t="n">
        <v>2715316283</v>
      </c>
      <c r="R41" s="163" t="n">
        <v>88786</v>
      </c>
      <c r="S41" s="197" t="n">
        <v>0</v>
      </c>
      <c r="T41" s="118" t="n">
        <v>0</v>
      </c>
      <c r="U41" s="148" t="n">
        <v>2715405069</v>
      </c>
      <c r="V41" s="44" t="s">
        <v>37</v>
      </c>
    </row>
    <row r="42" customFormat="false" ht="15" hidden="false" customHeight="true" outlineLevel="0" collapsed="false">
      <c r="A42" s="21" t="s">
        <v>39</v>
      </c>
      <c r="B42" s="154" t="n">
        <v>622455</v>
      </c>
      <c r="C42" s="154" t="n">
        <v>61645</v>
      </c>
      <c r="D42" s="191" t="n">
        <v>684100</v>
      </c>
      <c r="E42" s="192" t="n">
        <v>0</v>
      </c>
      <c r="F42" s="154" t="n">
        <v>31379</v>
      </c>
      <c r="G42" s="153" t="n">
        <v>31379</v>
      </c>
      <c r="H42" s="154" t="n">
        <v>384299566</v>
      </c>
      <c r="I42" s="154" t="n">
        <v>156997690</v>
      </c>
      <c r="J42" s="154" t="n">
        <v>638287733</v>
      </c>
      <c r="K42" s="154" t="n">
        <v>1754</v>
      </c>
      <c r="L42" s="154" t="n">
        <v>42959639</v>
      </c>
      <c r="M42" s="154" t="n">
        <v>25463458</v>
      </c>
      <c r="N42" s="154" t="n">
        <v>0</v>
      </c>
      <c r="O42" s="162" t="n">
        <v>0</v>
      </c>
      <c r="P42" s="198" t="n">
        <v>112770803</v>
      </c>
      <c r="Q42" s="153" t="n">
        <v>6930673983</v>
      </c>
      <c r="R42" s="162" t="n">
        <v>100000</v>
      </c>
      <c r="S42" s="199" t="n">
        <v>0</v>
      </c>
      <c r="T42" s="154" t="n">
        <v>412972</v>
      </c>
      <c r="U42" s="153" t="n">
        <v>6931186955</v>
      </c>
      <c r="V42" s="31" t="s">
        <v>39</v>
      </c>
    </row>
    <row r="43" customFormat="false" ht="15" hidden="false" customHeight="true" outlineLevel="0" collapsed="false">
      <c r="A43" s="21" t="s">
        <v>40</v>
      </c>
      <c r="B43" s="118" t="n">
        <v>252379</v>
      </c>
      <c r="C43" s="118" t="n">
        <v>26036</v>
      </c>
      <c r="D43" s="194" t="n">
        <v>278415</v>
      </c>
      <c r="E43" s="195" t="n">
        <v>0</v>
      </c>
      <c r="F43" s="118" t="n">
        <v>14912</v>
      </c>
      <c r="G43" s="148" t="n">
        <v>14912</v>
      </c>
      <c r="H43" s="118" t="n">
        <v>167330563</v>
      </c>
      <c r="I43" s="118" t="n">
        <v>68548832</v>
      </c>
      <c r="J43" s="118" t="n">
        <v>289361283</v>
      </c>
      <c r="K43" s="118" t="n">
        <v>1138</v>
      </c>
      <c r="L43" s="118" t="n">
        <v>9666460</v>
      </c>
      <c r="M43" s="118" t="n">
        <v>9324818</v>
      </c>
      <c r="N43" s="118" t="n">
        <v>0</v>
      </c>
      <c r="O43" s="163" t="n">
        <v>0</v>
      </c>
      <c r="P43" s="196" t="n">
        <v>49832567</v>
      </c>
      <c r="Q43" s="148" t="n">
        <v>3089562031</v>
      </c>
      <c r="R43" s="163" t="n">
        <v>548000</v>
      </c>
      <c r="S43" s="197" t="n">
        <v>0</v>
      </c>
      <c r="T43" s="118" t="n">
        <v>0</v>
      </c>
      <c r="U43" s="148" t="n">
        <v>3090110031</v>
      </c>
      <c r="V43" s="31" t="s">
        <v>40</v>
      </c>
    </row>
    <row r="44" customFormat="false" ht="15" hidden="false" customHeight="true" outlineLevel="0" collapsed="false">
      <c r="A44" s="21" t="s">
        <v>43</v>
      </c>
      <c r="B44" s="118" t="n">
        <v>691635</v>
      </c>
      <c r="C44" s="118" t="n">
        <v>69338</v>
      </c>
      <c r="D44" s="194" t="n">
        <v>760973</v>
      </c>
      <c r="E44" s="195" t="n">
        <v>0</v>
      </c>
      <c r="F44" s="118" t="n">
        <v>38866</v>
      </c>
      <c r="G44" s="148" t="n">
        <v>38866</v>
      </c>
      <c r="H44" s="118" t="n">
        <v>409920842</v>
      </c>
      <c r="I44" s="118" t="n">
        <v>196481163</v>
      </c>
      <c r="J44" s="118" t="n">
        <v>668902932</v>
      </c>
      <c r="K44" s="118" t="n">
        <v>0</v>
      </c>
      <c r="L44" s="118" t="n">
        <v>35983953</v>
      </c>
      <c r="M44" s="118" t="n">
        <v>22277908</v>
      </c>
      <c r="N44" s="118" t="n">
        <v>0</v>
      </c>
      <c r="O44" s="163" t="n">
        <v>3086303</v>
      </c>
      <c r="P44" s="196" t="n">
        <v>50712271</v>
      </c>
      <c r="Q44" s="148" t="n">
        <v>7725854423</v>
      </c>
      <c r="R44" s="163" t="n">
        <v>384</v>
      </c>
      <c r="S44" s="197" t="n">
        <v>0</v>
      </c>
      <c r="T44" s="118" t="n">
        <v>0</v>
      </c>
      <c r="U44" s="148" t="n">
        <v>7725854807</v>
      </c>
      <c r="V44" s="31" t="s">
        <v>43</v>
      </c>
    </row>
    <row r="45" customFormat="false" ht="15" hidden="false" customHeight="true" outlineLevel="0" collapsed="false">
      <c r="A45" s="21" t="s">
        <v>46</v>
      </c>
      <c r="B45" s="118" t="n">
        <v>781288</v>
      </c>
      <c r="C45" s="118" t="n">
        <v>75295</v>
      </c>
      <c r="D45" s="194" t="n">
        <v>856583</v>
      </c>
      <c r="E45" s="195" t="n">
        <v>0</v>
      </c>
      <c r="F45" s="118" t="n">
        <v>39414</v>
      </c>
      <c r="G45" s="148" t="n">
        <v>39414</v>
      </c>
      <c r="H45" s="118" t="n">
        <v>462510704</v>
      </c>
      <c r="I45" s="118" t="n">
        <v>200154785</v>
      </c>
      <c r="J45" s="118" t="n">
        <v>755500537</v>
      </c>
      <c r="K45" s="118" t="n">
        <v>3151</v>
      </c>
      <c r="L45" s="118" t="n">
        <v>36863228</v>
      </c>
      <c r="M45" s="118" t="n">
        <v>29737370</v>
      </c>
      <c r="N45" s="118" t="n">
        <v>0</v>
      </c>
      <c r="O45" s="163" t="n">
        <v>0</v>
      </c>
      <c r="P45" s="196" t="n">
        <v>112632598</v>
      </c>
      <c r="Q45" s="148" t="n">
        <v>8767714601</v>
      </c>
      <c r="R45" s="163" t="n">
        <v>22</v>
      </c>
      <c r="S45" s="197" t="n">
        <v>0</v>
      </c>
      <c r="T45" s="118" t="n">
        <v>0</v>
      </c>
      <c r="U45" s="148" t="n">
        <v>8767714623</v>
      </c>
      <c r="V45" s="31" t="s">
        <v>46</v>
      </c>
    </row>
    <row r="46" customFormat="false" ht="15" hidden="false" customHeight="true" outlineLevel="0" collapsed="false">
      <c r="A46" s="36" t="s">
        <v>49</v>
      </c>
      <c r="B46" s="125" t="n">
        <v>153542</v>
      </c>
      <c r="C46" s="125" t="n">
        <v>15192</v>
      </c>
      <c r="D46" s="200" t="n">
        <v>168734</v>
      </c>
      <c r="E46" s="201" t="n">
        <v>0</v>
      </c>
      <c r="F46" s="125" t="n">
        <v>8789</v>
      </c>
      <c r="G46" s="157" t="n">
        <v>8789</v>
      </c>
      <c r="H46" s="125" t="n">
        <v>94930240</v>
      </c>
      <c r="I46" s="125" t="n">
        <v>38708228</v>
      </c>
      <c r="J46" s="125" t="n">
        <v>139645023</v>
      </c>
      <c r="K46" s="125" t="n">
        <v>731</v>
      </c>
      <c r="L46" s="125" t="n">
        <v>10369348</v>
      </c>
      <c r="M46" s="125" t="n">
        <v>8744193</v>
      </c>
      <c r="N46" s="125" t="n">
        <v>0</v>
      </c>
      <c r="O46" s="166" t="n">
        <v>0</v>
      </c>
      <c r="P46" s="202" t="n">
        <v>25609238</v>
      </c>
      <c r="Q46" s="157" t="n">
        <v>1783574457</v>
      </c>
      <c r="R46" s="166" t="n">
        <v>49753</v>
      </c>
      <c r="S46" s="203" t="n">
        <v>0</v>
      </c>
      <c r="T46" s="125" t="n">
        <v>0</v>
      </c>
      <c r="U46" s="157" t="n">
        <v>1783624210</v>
      </c>
      <c r="V46" s="44" t="s">
        <v>49</v>
      </c>
    </row>
    <row r="47" customFormat="false" ht="15" hidden="false" customHeight="true" outlineLevel="0" collapsed="false">
      <c r="A47" s="21" t="s">
        <v>52</v>
      </c>
      <c r="B47" s="154" t="n">
        <v>24486</v>
      </c>
      <c r="C47" s="120" t="n">
        <v>2678</v>
      </c>
      <c r="D47" s="191" t="n">
        <v>27164</v>
      </c>
      <c r="E47" s="192" t="n">
        <v>0</v>
      </c>
      <c r="F47" s="154" t="n">
        <v>1962</v>
      </c>
      <c r="G47" s="153" t="n">
        <v>1962</v>
      </c>
      <c r="H47" s="154" t="n">
        <v>16733413</v>
      </c>
      <c r="I47" s="154" t="n">
        <v>10407127</v>
      </c>
      <c r="J47" s="154" t="n">
        <v>26716219</v>
      </c>
      <c r="K47" s="154" t="n">
        <v>137</v>
      </c>
      <c r="L47" s="154" t="n">
        <v>2796699</v>
      </c>
      <c r="M47" s="154" t="n">
        <v>472544</v>
      </c>
      <c r="N47" s="154" t="n">
        <v>22210521</v>
      </c>
      <c r="O47" s="162" t="n">
        <v>0</v>
      </c>
      <c r="P47" s="198" t="n">
        <v>6045001</v>
      </c>
      <c r="Q47" s="153" t="n">
        <v>339295311</v>
      </c>
      <c r="R47" s="162" t="n">
        <v>24053</v>
      </c>
      <c r="S47" s="199" t="n">
        <v>0</v>
      </c>
      <c r="T47" s="154" t="n">
        <v>0</v>
      </c>
      <c r="U47" s="153" t="n">
        <v>339319364</v>
      </c>
      <c r="V47" s="59" t="s">
        <v>52</v>
      </c>
    </row>
    <row r="48" customFormat="false" ht="15" hidden="false" customHeight="true" outlineLevel="0" collapsed="false">
      <c r="A48" s="21" t="s">
        <v>54</v>
      </c>
      <c r="B48" s="118" t="n">
        <v>91571</v>
      </c>
      <c r="C48" s="86" t="n">
        <v>9520</v>
      </c>
      <c r="D48" s="194" t="n">
        <v>101091</v>
      </c>
      <c r="E48" s="195" t="n">
        <v>0</v>
      </c>
      <c r="F48" s="118" t="n">
        <v>6143</v>
      </c>
      <c r="G48" s="148" t="n">
        <v>6143</v>
      </c>
      <c r="H48" s="118" t="n">
        <v>58226445</v>
      </c>
      <c r="I48" s="118" t="n">
        <v>29097935</v>
      </c>
      <c r="J48" s="118" t="n">
        <v>86322872</v>
      </c>
      <c r="K48" s="118" t="n">
        <v>506</v>
      </c>
      <c r="L48" s="118" t="n">
        <v>5356413</v>
      </c>
      <c r="M48" s="118" t="n">
        <v>1830728</v>
      </c>
      <c r="N48" s="118" t="n">
        <v>0</v>
      </c>
      <c r="O48" s="163" t="n">
        <v>0</v>
      </c>
      <c r="P48" s="196" t="n">
        <v>12815375</v>
      </c>
      <c r="Q48" s="148" t="n">
        <v>1145902063</v>
      </c>
      <c r="R48" s="163" t="n">
        <v>75469</v>
      </c>
      <c r="S48" s="197" t="n">
        <v>0</v>
      </c>
      <c r="T48" s="118" t="n">
        <v>0</v>
      </c>
      <c r="U48" s="148" t="n">
        <v>1145977532</v>
      </c>
      <c r="V48" s="31" t="s">
        <v>54</v>
      </c>
    </row>
    <row r="49" customFormat="false" ht="15" hidden="false" customHeight="true" outlineLevel="0" collapsed="false">
      <c r="A49" s="21" t="s">
        <v>57</v>
      </c>
      <c r="B49" s="118" t="n">
        <v>215056</v>
      </c>
      <c r="C49" s="86" t="n">
        <v>20472</v>
      </c>
      <c r="D49" s="194" t="n">
        <v>235528</v>
      </c>
      <c r="E49" s="195" t="n">
        <v>0</v>
      </c>
      <c r="F49" s="118" t="n">
        <v>11664</v>
      </c>
      <c r="G49" s="148" t="n">
        <v>11664</v>
      </c>
      <c r="H49" s="118" t="n">
        <v>129583533</v>
      </c>
      <c r="I49" s="118" t="n">
        <v>49067711</v>
      </c>
      <c r="J49" s="118" t="n">
        <v>213338503</v>
      </c>
      <c r="K49" s="118" t="n">
        <v>946</v>
      </c>
      <c r="L49" s="118" t="n">
        <v>11565701</v>
      </c>
      <c r="M49" s="118" t="n">
        <v>4581129</v>
      </c>
      <c r="N49" s="118" t="n">
        <v>0</v>
      </c>
      <c r="O49" s="163" t="n">
        <v>40000000</v>
      </c>
      <c r="P49" s="196" t="n">
        <v>33712787</v>
      </c>
      <c r="Q49" s="148" t="n">
        <v>2323974838</v>
      </c>
      <c r="R49" s="163" t="n">
        <v>43591</v>
      </c>
      <c r="S49" s="197" t="n">
        <v>0</v>
      </c>
      <c r="T49" s="118" t="n">
        <v>0</v>
      </c>
      <c r="U49" s="148" t="n">
        <v>2324018429</v>
      </c>
      <c r="V49" s="31" t="s">
        <v>57</v>
      </c>
    </row>
    <row r="50" customFormat="false" ht="15" hidden="false" customHeight="true" outlineLevel="0" collapsed="false">
      <c r="A50" s="21" t="s">
        <v>59</v>
      </c>
      <c r="B50" s="118" t="n">
        <v>89978</v>
      </c>
      <c r="C50" s="86" t="n">
        <v>9927</v>
      </c>
      <c r="D50" s="194" t="n">
        <v>99905</v>
      </c>
      <c r="E50" s="195" t="n">
        <v>0</v>
      </c>
      <c r="F50" s="118" t="n">
        <v>6153</v>
      </c>
      <c r="G50" s="148" t="n">
        <v>6153</v>
      </c>
      <c r="H50" s="118" t="n">
        <v>59012307</v>
      </c>
      <c r="I50" s="118" t="n">
        <v>24495861</v>
      </c>
      <c r="J50" s="118" t="n">
        <v>118542779</v>
      </c>
      <c r="K50" s="118" t="n">
        <v>291</v>
      </c>
      <c r="L50" s="118" t="n">
        <v>8941495</v>
      </c>
      <c r="M50" s="118" t="n">
        <v>1253490</v>
      </c>
      <c r="N50" s="118" t="n">
        <v>0</v>
      </c>
      <c r="O50" s="163" t="n">
        <v>0</v>
      </c>
      <c r="P50" s="196" t="n">
        <v>14043376</v>
      </c>
      <c r="Q50" s="148" t="n">
        <v>1207325443</v>
      </c>
      <c r="R50" s="163" t="n">
        <v>31397000</v>
      </c>
      <c r="S50" s="197" t="n">
        <v>0</v>
      </c>
      <c r="T50" s="118" t="n">
        <v>0</v>
      </c>
      <c r="U50" s="148" t="n">
        <v>1238722443</v>
      </c>
      <c r="V50" s="31" t="s">
        <v>59</v>
      </c>
    </row>
    <row r="51" customFormat="false" ht="15" hidden="false" customHeight="true" outlineLevel="0" collapsed="false">
      <c r="A51" s="36" t="s">
        <v>61</v>
      </c>
      <c r="B51" s="125" t="n">
        <v>110005</v>
      </c>
      <c r="C51" s="90" t="n">
        <v>10778</v>
      </c>
      <c r="D51" s="200" t="n">
        <v>120783</v>
      </c>
      <c r="E51" s="201" t="n">
        <v>0</v>
      </c>
      <c r="F51" s="125" t="n">
        <v>5930</v>
      </c>
      <c r="G51" s="157" t="n">
        <v>5930</v>
      </c>
      <c r="H51" s="125" t="n">
        <v>69531535</v>
      </c>
      <c r="I51" s="125" t="n">
        <v>19016745</v>
      </c>
      <c r="J51" s="125" t="n">
        <v>102085891</v>
      </c>
      <c r="K51" s="125" t="n">
        <v>302</v>
      </c>
      <c r="L51" s="125" t="n">
        <v>10585391</v>
      </c>
      <c r="M51" s="125" t="n">
        <v>447692</v>
      </c>
      <c r="N51" s="125" t="n">
        <v>0</v>
      </c>
      <c r="O51" s="166" t="n">
        <v>21939652</v>
      </c>
      <c r="P51" s="202" t="n">
        <v>20656115</v>
      </c>
      <c r="Q51" s="157" t="n">
        <v>1146444409</v>
      </c>
      <c r="R51" s="166" t="n">
        <v>0</v>
      </c>
      <c r="S51" s="203" t="n">
        <v>0</v>
      </c>
      <c r="T51" s="125" t="n">
        <v>0</v>
      </c>
      <c r="U51" s="157" t="n">
        <v>1146444409</v>
      </c>
      <c r="V51" s="44" t="s">
        <v>61</v>
      </c>
    </row>
    <row r="52" customFormat="false" ht="15" hidden="false" customHeight="true" outlineLevel="0" collapsed="false">
      <c r="A52" s="21" t="s">
        <v>63</v>
      </c>
      <c r="B52" s="154" t="n">
        <v>77163</v>
      </c>
      <c r="C52" s="154" t="n">
        <v>7614</v>
      </c>
      <c r="D52" s="191" t="n">
        <v>84777</v>
      </c>
      <c r="E52" s="192" t="n">
        <v>0</v>
      </c>
      <c r="F52" s="154" t="n">
        <v>4597</v>
      </c>
      <c r="G52" s="153" t="n">
        <v>4597</v>
      </c>
      <c r="H52" s="154" t="n">
        <v>48417884</v>
      </c>
      <c r="I52" s="154" t="n">
        <v>11932516</v>
      </c>
      <c r="J52" s="154" t="n">
        <v>75498644</v>
      </c>
      <c r="K52" s="154" t="n">
        <v>313</v>
      </c>
      <c r="L52" s="154" t="n">
        <v>6666432</v>
      </c>
      <c r="M52" s="154" t="n">
        <v>17543499</v>
      </c>
      <c r="N52" s="154" t="n">
        <v>0</v>
      </c>
      <c r="O52" s="162" t="n">
        <v>0</v>
      </c>
      <c r="P52" s="198" t="n">
        <v>11514733</v>
      </c>
      <c r="Q52" s="153" t="n">
        <v>898832873</v>
      </c>
      <c r="R52" s="162" t="n">
        <v>373275</v>
      </c>
      <c r="S52" s="199" t="n">
        <v>0</v>
      </c>
      <c r="T52" s="154" t="n">
        <v>0</v>
      </c>
      <c r="U52" s="153" t="n">
        <v>899206148</v>
      </c>
      <c r="V52" s="31" t="s">
        <v>63</v>
      </c>
    </row>
    <row r="53" customFormat="false" ht="15" hidden="false" customHeight="true" outlineLevel="0" collapsed="false">
      <c r="A53" s="21" t="s">
        <v>65</v>
      </c>
      <c r="B53" s="125" t="n">
        <v>152906</v>
      </c>
      <c r="C53" s="90" t="n">
        <v>15299</v>
      </c>
      <c r="D53" s="200" t="n">
        <v>168205</v>
      </c>
      <c r="E53" s="201" t="n">
        <v>0</v>
      </c>
      <c r="F53" s="125" t="n">
        <v>8969</v>
      </c>
      <c r="G53" s="157" t="n">
        <v>8969</v>
      </c>
      <c r="H53" s="125" t="n">
        <v>98768870</v>
      </c>
      <c r="I53" s="125" t="n">
        <v>39835513</v>
      </c>
      <c r="J53" s="125" t="n">
        <v>167522102</v>
      </c>
      <c r="K53" s="125" t="n">
        <v>0</v>
      </c>
      <c r="L53" s="125" t="n">
        <v>11019073</v>
      </c>
      <c r="M53" s="125" t="n">
        <v>34854842</v>
      </c>
      <c r="N53" s="125" t="n">
        <v>0</v>
      </c>
      <c r="O53" s="166" t="n">
        <v>19911000</v>
      </c>
      <c r="P53" s="202" t="n">
        <v>24533127</v>
      </c>
      <c r="Q53" s="157" t="n">
        <v>1840749108</v>
      </c>
      <c r="R53" s="166" t="n">
        <v>36894472</v>
      </c>
      <c r="S53" s="203" t="n">
        <v>0</v>
      </c>
      <c r="T53" s="125" t="n">
        <v>0</v>
      </c>
      <c r="U53" s="157" t="n">
        <v>1877643580</v>
      </c>
      <c r="V53" s="31" t="s">
        <v>65</v>
      </c>
    </row>
    <row r="54" customFormat="false" ht="15" hidden="false" customHeight="true" outlineLevel="0" collapsed="false">
      <c r="A54" s="71" t="s">
        <v>67</v>
      </c>
      <c r="B54" s="183" t="n">
        <v>6863965</v>
      </c>
      <c r="C54" s="183" t="n">
        <v>688293</v>
      </c>
      <c r="D54" s="183" t="n">
        <v>7552258</v>
      </c>
      <c r="E54" s="183" t="n">
        <v>0</v>
      </c>
      <c r="F54" s="183" t="n">
        <v>381824</v>
      </c>
      <c r="G54" s="183" t="n">
        <v>381824</v>
      </c>
      <c r="H54" s="183" t="n">
        <v>4211189871</v>
      </c>
      <c r="I54" s="183" t="n">
        <v>1822689079</v>
      </c>
      <c r="J54" s="183" t="n">
        <v>7058785082</v>
      </c>
      <c r="K54" s="183" t="n">
        <v>186512</v>
      </c>
      <c r="L54" s="183" t="n">
        <v>364384532</v>
      </c>
      <c r="M54" s="183" t="n">
        <v>296864172</v>
      </c>
      <c r="N54" s="183" t="n">
        <v>22210521</v>
      </c>
      <c r="O54" s="183" t="n">
        <v>117470955</v>
      </c>
      <c r="P54" s="183" t="n">
        <v>870739801</v>
      </c>
      <c r="Q54" s="183" t="n">
        <v>79510316434</v>
      </c>
      <c r="R54" s="183" t="n">
        <v>70166165</v>
      </c>
      <c r="S54" s="183" t="n">
        <v>3027887211</v>
      </c>
      <c r="T54" s="183" t="n">
        <v>412972</v>
      </c>
      <c r="U54" s="183" t="n">
        <v>82608782782</v>
      </c>
      <c r="V54" s="65"/>
    </row>
    <row r="55" customFormat="false" ht="15" hidden="false" customHeight="true" outlineLevel="0" collapsed="false">
      <c r="A55" s="21" t="s">
        <v>69</v>
      </c>
      <c r="B55" s="154" t="n">
        <v>109062</v>
      </c>
      <c r="C55" s="120" t="n">
        <v>11943</v>
      </c>
      <c r="D55" s="191" t="n">
        <v>121005</v>
      </c>
      <c r="E55" s="192" t="n">
        <v>0</v>
      </c>
      <c r="F55" s="179" t="n">
        <v>6259</v>
      </c>
      <c r="G55" s="153" t="n">
        <v>6259</v>
      </c>
      <c r="H55" s="179" t="n">
        <v>74877474</v>
      </c>
      <c r="I55" s="179" t="n">
        <v>24831000</v>
      </c>
      <c r="J55" s="204" t="s">
        <v>68</v>
      </c>
      <c r="K55" s="154" t="n">
        <v>0</v>
      </c>
      <c r="L55" s="154" t="n">
        <v>5206222</v>
      </c>
      <c r="M55" s="154" t="n">
        <v>9729465</v>
      </c>
      <c r="N55" s="204" t="s">
        <v>68</v>
      </c>
      <c r="O55" s="204" t="s">
        <v>68</v>
      </c>
      <c r="P55" s="205" t="n">
        <v>26680668</v>
      </c>
      <c r="Q55" s="153" t="n">
        <v>898276282</v>
      </c>
      <c r="R55" s="162" t="n">
        <v>3840000</v>
      </c>
      <c r="S55" s="199" t="n">
        <v>0</v>
      </c>
      <c r="T55" s="154" t="n">
        <v>0</v>
      </c>
      <c r="U55" s="153" t="n">
        <v>902116282</v>
      </c>
      <c r="V55" s="59" t="s">
        <v>69</v>
      </c>
    </row>
    <row r="56" customFormat="false" ht="15" hidden="false" customHeight="true" outlineLevel="0" collapsed="false">
      <c r="A56" s="21" t="s">
        <v>72</v>
      </c>
      <c r="B56" s="118" t="n">
        <v>39072007</v>
      </c>
      <c r="C56" s="86" t="n">
        <v>6737</v>
      </c>
      <c r="D56" s="194" t="n">
        <v>39078744</v>
      </c>
      <c r="E56" s="195" t="n">
        <v>0</v>
      </c>
      <c r="F56" s="130" t="n">
        <v>2930</v>
      </c>
      <c r="G56" s="148" t="n">
        <v>2930</v>
      </c>
      <c r="H56" s="130" t="n">
        <v>54086288</v>
      </c>
      <c r="I56" s="130" t="n">
        <v>8623000</v>
      </c>
      <c r="J56" s="206" t="s">
        <v>68</v>
      </c>
      <c r="K56" s="118" t="n">
        <v>0</v>
      </c>
      <c r="L56" s="118" t="n">
        <v>3325212</v>
      </c>
      <c r="M56" s="118" t="n">
        <v>3944980</v>
      </c>
      <c r="N56" s="206" t="s">
        <v>68</v>
      </c>
      <c r="O56" s="206" t="s">
        <v>68</v>
      </c>
      <c r="P56" s="207" t="n">
        <v>10235176</v>
      </c>
      <c r="Q56" s="148" t="n">
        <v>482217054</v>
      </c>
      <c r="R56" s="163" t="n">
        <v>5551</v>
      </c>
      <c r="S56" s="197" t="n">
        <v>0</v>
      </c>
      <c r="T56" s="118" t="n">
        <v>0</v>
      </c>
      <c r="U56" s="148" t="n">
        <v>482222605</v>
      </c>
      <c r="V56" s="31" t="s">
        <v>72</v>
      </c>
    </row>
    <row r="57" customFormat="false" ht="15" hidden="false" customHeight="true" outlineLevel="0" collapsed="false">
      <c r="A57" s="21" t="s">
        <v>76</v>
      </c>
      <c r="B57" s="125" t="n">
        <v>7417889</v>
      </c>
      <c r="C57" s="90" t="n">
        <v>2038</v>
      </c>
      <c r="D57" s="200" t="n">
        <v>7419927</v>
      </c>
      <c r="E57" s="201" t="n">
        <v>0</v>
      </c>
      <c r="F57" s="152" t="n">
        <v>996</v>
      </c>
      <c r="G57" s="157" t="n">
        <v>996</v>
      </c>
      <c r="H57" s="152" t="n">
        <v>14652778</v>
      </c>
      <c r="I57" s="152" t="n">
        <v>5071000</v>
      </c>
      <c r="J57" s="208" t="s">
        <v>68</v>
      </c>
      <c r="K57" s="125" t="n">
        <v>2000</v>
      </c>
      <c r="L57" s="125" t="n">
        <v>919659</v>
      </c>
      <c r="M57" s="125" t="n">
        <v>1105650</v>
      </c>
      <c r="N57" s="208" t="s">
        <v>68</v>
      </c>
      <c r="O57" s="208" t="s">
        <v>68</v>
      </c>
      <c r="P57" s="209" t="n">
        <v>9952744</v>
      </c>
      <c r="Q57" s="157" t="n">
        <v>194201756</v>
      </c>
      <c r="R57" s="166" t="n">
        <v>780000</v>
      </c>
      <c r="S57" s="203" t="n">
        <v>0</v>
      </c>
      <c r="T57" s="125" t="n">
        <v>0</v>
      </c>
      <c r="U57" s="157" t="n">
        <v>194981756</v>
      </c>
      <c r="V57" s="44" t="s">
        <v>76</v>
      </c>
    </row>
    <row r="58" customFormat="false" ht="15" hidden="false" customHeight="true" outlineLevel="0" collapsed="false">
      <c r="A58" s="71" t="s">
        <v>79</v>
      </c>
      <c r="B58" s="63" t="n">
        <v>46598958</v>
      </c>
      <c r="C58" s="63" t="n">
        <v>20718</v>
      </c>
      <c r="D58" s="63" t="n">
        <v>46619676</v>
      </c>
      <c r="E58" s="63" t="n">
        <v>0</v>
      </c>
      <c r="F58" s="63" t="n">
        <v>10185</v>
      </c>
      <c r="G58" s="63" t="n">
        <v>10185</v>
      </c>
      <c r="H58" s="63" t="n">
        <v>143616540</v>
      </c>
      <c r="I58" s="63" t="n">
        <v>38525000</v>
      </c>
      <c r="J58" s="64" t="s">
        <v>68</v>
      </c>
      <c r="K58" s="63" t="n">
        <v>2000</v>
      </c>
      <c r="L58" s="63" t="n">
        <v>9451093</v>
      </c>
      <c r="M58" s="63" t="n">
        <v>14780095</v>
      </c>
      <c r="N58" s="64" t="s">
        <v>68</v>
      </c>
      <c r="O58" s="64" t="s">
        <v>68</v>
      </c>
      <c r="P58" s="63" t="n">
        <v>46868588</v>
      </c>
      <c r="Q58" s="63" t="n">
        <v>1574695092</v>
      </c>
      <c r="R58" s="63" t="n">
        <v>4625551</v>
      </c>
      <c r="S58" s="63" t="n">
        <v>0</v>
      </c>
      <c r="T58" s="63" t="n">
        <v>0</v>
      </c>
      <c r="U58" s="63" t="n">
        <v>1579320643</v>
      </c>
      <c r="V58" s="65"/>
    </row>
    <row r="59" customFormat="false" ht="15" hidden="false" customHeight="true" outlineLevel="0" collapsed="false">
      <c r="A59" s="74" t="s">
        <v>80</v>
      </c>
      <c r="B59" s="171" t="n">
        <v>53462923</v>
      </c>
      <c r="C59" s="171" t="n">
        <v>709011</v>
      </c>
      <c r="D59" s="171" t="n">
        <v>54171934</v>
      </c>
      <c r="E59" s="171" t="n">
        <v>0</v>
      </c>
      <c r="F59" s="171" t="n">
        <v>392009</v>
      </c>
      <c r="G59" s="171" t="n">
        <v>392009</v>
      </c>
      <c r="H59" s="171" t="n">
        <v>4354806411</v>
      </c>
      <c r="I59" s="171" t="n">
        <v>1861214079</v>
      </c>
      <c r="J59" s="171" t="n">
        <v>7058785082</v>
      </c>
      <c r="K59" s="171" t="n">
        <v>188512</v>
      </c>
      <c r="L59" s="171" t="n">
        <v>373835625</v>
      </c>
      <c r="M59" s="171" t="n">
        <v>311644267</v>
      </c>
      <c r="N59" s="171" t="n">
        <v>22210521</v>
      </c>
      <c r="O59" s="171" t="n">
        <v>117470955</v>
      </c>
      <c r="P59" s="171" t="n">
        <v>917608389</v>
      </c>
      <c r="Q59" s="171" t="n">
        <v>81085011526</v>
      </c>
      <c r="R59" s="171" t="n">
        <v>74791716</v>
      </c>
      <c r="S59" s="171" t="n">
        <v>3027887211</v>
      </c>
      <c r="T59" s="171" t="n">
        <v>412972</v>
      </c>
      <c r="U59" s="171" t="n">
        <v>84188103425</v>
      </c>
      <c r="V59" s="104"/>
    </row>
  </sheetData>
  <mergeCells count="39">
    <mergeCell ref="A2:A6"/>
    <mergeCell ref="B2:T2"/>
    <mergeCell ref="B3:B6"/>
    <mergeCell ref="C3:P3"/>
    <mergeCell ref="Q3:S4"/>
    <mergeCell ref="T3:T6"/>
    <mergeCell ref="C4:M4"/>
    <mergeCell ref="O4:O6"/>
    <mergeCell ref="P4:P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S5:S6"/>
    <mergeCell ref="A33:A36"/>
    <mergeCell ref="B33:V33"/>
    <mergeCell ref="B34:D34"/>
    <mergeCell ref="E34:G34"/>
    <mergeCell ref="H34:H36"/>
    <mergeCell ref="I34:K34"/>
    <mergeCell ref="L34:N34"/>
    <mergeCell ref="O34:O36"/>
    <mergeCell ref="P34:P36"/>
    <mergeCell ref="Q34:Q36"/>
    <mergeCell ref="R34:R36"/>
    <mergeCell ref="S34:S36"/>
    <mergeCell ref="T34:T36"/>
    <mergeCell ref="U34:U36"/>
    <mergeCell ref="V34:V36"/>
    <mergeCell ref="D35:D36"/>
    <mergeCell ref="G35:G36"/>
    <mergeCell ref="K35:K36"/>
    <mergeCell ref="M35:M36"/>
  </mergeCells>
  <printOptions headings="false" gridLines="false" gridLinesSet="true" horizontalCentered="false" verticalCentered="false"/>
  <pageMargins left="0.786805555555556" right="0.786805555555556" top="0.870138888888889" bottom="0.7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8.99"/>
    <col collapsed="false" customWidth="true" hidden="false" outlineLevel="0" max="4" min="3" style="0" width="18.37"/>
    <col collapsed="false" customWidth="true" hidden="false" outlineLevel="0" max="10" min="5" style="0" width="18.74"/>
    <col collapsed="false" customWidth="true" hidden="false" outlineLevel="0" max="11" min="11" style="0" width="10.37"/>
  </cols>
  <sheetData>
    <row r="1" customFormat="false" ht="21.75" hidden="false" customHeight="false" outlineLevel="0" collapsed="false">
      <c r="A1" s="2" t="s">
        <v>185</v>
      </c>
      <c r="B1" s="105"/>
      <c r="I1" s="4" t="s">
        <v>92</v>
      </c>
      <c r="K1" s="135" t="s">
        <v>2</v>
      </c>
    </row>
    <row r="2" customFormat="false" ht="13.5" hidden="false" customHeight="true" outlineLevel="0" collapsed="false">
      <c r="A2" s="5" t="s">
        <v>3</v>
      </c>
      <c r="B2" s="210"/>
      <c r="C2" s="211"/>
      <c r="D2" s="6" t="s">
        <v>186</v>
      </c>
      <c r="E2" s="80" t="s">
        <v>187</v>
      </c>
      <c r="F2" s="80"/>
      <c r="G2" s="80"/>
      <c r="H2" s="80"/>
      <c r="I2" s="80"/>
      <c r="J2" s="80"/>
      <c r="K2" s="10" t="s">
        <v>3</v>
      </c>
    </row>
    <row r="3" customFormat="false" ht="13.5" hidden="false" customHeight="false" outlineLevel="0" collapsed="false">
      <c r="A3" s="5"/>
      <c r="B3" s="143" t="s">
        <v>188</v>
      </c>
      <c r="C3" s="212" t="s">
        <v>189</v>
      </c>
      <c r="D3" s="6"/>
      <c r="E3" s="212" t="s">
        <v>190</v>
      </c>
      <c r="F3" s="212"/>
      <c r="G3" s="212"/>
      <c r="H3" s="212"/>
      <c r="I3" s="212"/>
      <c r="J3" s="212"/>
      <c r="K3" s="10"/>
    </row>
    <row r="4" customFormat="false" ht="13.5" hidden="false" customHeight="false" outlineLevel="0" collapsed="false">
      <c r="A4" s="5"/>
      <c r="B4" s="213" t="s">
        <v>191</v>
      </c>
      <c r="C4" s="214" t="s">
        <v>192</v>
      </c>
      <c r="D4" s="6"/>
      <c r="E4" s="82" t="s">
        <v>193</v>
      </c>
      <c r="F4" s="82"/>
      <c r="G4" s="82" t="s">
        <v>194</v>
      </c>
      <c r="H4" s="82"/>
      <c r="I4" s="108" t="s">
        <v>195</v>
      </c>
      <c r="J4" s="108"/>
      <c r="K4" s="10"/>
    </row>
    <row r="5" customFormat="false" ht="13.5" hidden="false" customHeight="false" outlineLevel="0" collapsed="false">
      <c r="A5" s="5"/>
      <c r="B5" s="145"/>
      <c r="C5" s="114"/>
      <c r="D5" s="6"/>
      <c r="E5" s="82" t="s">
        <v>196</v>
      </c>
      <c r="F5" s="82" t="s">
        <v>197</v>
      </c>
      <c r="G5" s="82" t="s">
        <v>196</v>
      </c>
      <c r="H5" s="82" t="s">
        <v>197</v>
      </c>
      <c r="I5" s="82" t="s">
        <v>196</v>
      </c>
      <c r="J5" s="82" t="s">
        <v>197</v>
      </c>
      <c r="K5" s="10"/>
    </row>
    <row r="6" customFormat="false" ht="14.1" hidden="false" customHeight="true" outlineLevel="0" collapsed="false">
      <c r="A6" s="21" t="s">
        <v>28</v>
      </c>
      <c r="B6" s="215" t="n">
        <v>78804885</v>
      </c>
      <c r="C6" s="115" t="n">
        <v>-2949104326</v>
      </c>
      <c r="D6" s="86" t="n">
        <v>18624231</v>
      </c>
      <c r="E6" s="86" t="n">
        <v>8174411582</v>
      </c>
      <c r="F6" s="86" t="n">
        <v>5341382602</v>
      </c>
      <c r="G6" s="86" t="n">
        <v>5507241540</v>
      </c>
      <c r="H6" s="86" t="n">
        <v>4898498524</v>
      </c>
      <c r="I6" s="86" t="n">
        <v>2667170042</v>
      </c>
      <c r="J6" s="87" t="n">
        <v>442884078</v>
      </c>
      <c r="K6" s="59" t="s">
        <v>28</v>
      </c>
    </row>
    <row r="7" customFormat="false" ht="14.1" hidden="false" customHeight="true" outlineLevel="0" collapsed="false">
      <c r="A7" s="21" t="s">
        <v>30</v>
      </c>
      <c r="B7" s="215" t="n">
        <v>-49629701</v>
      </c>
      <c r="C7" s="115" t="n">
        <v>1623839</v>
      </c>
      <c r="D7" s="86" t="n">
        <v>10776227</v>
      </c>
      <c r="E7" s="86" t="n">
        <v>2508937065</v>
      </c>
      <c r="F7" s="86" t="n">
        <v>1264018016</v>
      </c>
      <c r="G7" s="86" t="n">
        <v>1297336598</v>
      </c>
      <c r="H7" s="86" t="n">
        <v>1130480121</v>
      </c>
      <c r="I7" s="86" t="n">
        <v>1211600467</v>
      </c>
      <c r="J7" s="87" t="n">
        <v>133537895</v>
      </c>
      <c r="K7" s="31" t="s">
        <v>30</v>
      </c>
    </row>
    <row r="8" customFormat="false" ht="14.1" hidden="false" customHeight="true" outlineLevel="0" collapsed="false">
      <c r="A8" s="21" t="s">
        <v>32</v>
      </c>
      <c r="B8" s="215" t="n">
        <v>-16312598</v>
      </c>
      <c r="C8" s="115" t="n">
        <v>25359293</v>
      </c>
      <c r="D8" s="86" t="n">
        <v>335193072</v>
      </c>
      <c r="E8" s="86" t="n">
        <v>841941673</v>
      </c>
      <c r="F8" s="86" t="n">
        <v>607687167</v>
      </c>
      <c r="G8" s="86" t="n">
        <v>611555470</v>
      </c>
      <c r="H8" s="86" t="n">
        <v>561968289</v>
      </c>
      <c r="I8" s="86" t="n">
        <v>230386203</v>
      </c>
      <c r="J8" s="87" t="n">
        <v>45718878</v>
      </c>
      <c r="K8" s="31" t="s">
        <v>32</v>
      </c>
    </row>
    <row r="9" customFormat="false" ht="14.1" hidden="false" customHeight="true" outlineLevel="0" collapsed="false">
      <c r="A9" s="21" t="s">
        <v>34</v>
      </c>
      <c r="B9" s="215" t="n">
        <v>-66806116</v>
      </c>
      <c r="C9" s="115" t="n">
        <v>194908544</v>
      </c>
      <c r="D9" s="86" t="n">
        <v>56881686</v>
      </c>
      <c r="E9" s="86" t="n">
        <v>809639965</v>
      </c>
      <c r="F9" s="86" t="n">
        <v>706302335</v>
      </c>
      <c r="G9" s="86" t="n">
        <v>676310095</v>
      </c>
      <c r="H9" s="86" t="n">
        <v>647034503</v>
      </c>
      <c r="I9" s="86" t="n">
        <v>133329870</v>
      </c>
      <c r="J9" s="87" t="n">
        <v>59267832</v>
      </c>
      <c r="K9" s="31" t="s">
        <v>34</v>
      </c>
    </row>
    <row r="10" customFormat="false" ht="14.1" hidden="false" customHeight="true" outlineLevel="0" collapsed="false">
      <c r="A10" s="36" t="s">
        <v>37</v>
      </c>
      <c r="B10" s="216" t="n">
        <v>66688962</v>
      </c>
      <c r="C10" s="122" t="n">
        <v>191620070</v>
      </c>
      <c r="D10" s="90" t="n">
        <v>54046765</v>
      </c>
      <c r="E10" s="90" t="n">
        <v>502898776</v>
      </c>
      <c r="F10" s="90" t="n">
        <v>475729608</v>
      </c>
      <c r="G10" s="90" t="n">
        <v>468626700</v>
      </c>
      <c r="H10" s="90" t="n">
        <v>456839640</v>
      </c>
      <c r="I10" s="90" t="n">
        <v>34272076</v>
      </c>
      <c r="J10" s="91" t="n">
        <v>18889968</v>
      </c>
      <c r="K10" s="44" t="s">
        <v>37</v>
      </c>
    </row>
    <row r="11" s="3" customFormat="true" ht="14.1" hidden="false" customHeight="true" outlineLevel="0" collapsed="false">
      <c r="A11" s="21" t="s">
        <v>39</v>
      </c>
      <c r="B11" s="215" t="n">
        <v>-120065341</v>
      </c>
      <c r="C11" s="115" t="n">
        <v>42677022</v>
      </c>
      <c r="D11" s="86" t="n">
        <v>880000</v>
      </c>
      <c r="E11" s="86" t="n">
        <v>1785740085</v>
      </c>
      <c r="F11" s="86" t="n">
        <v>1375252888</v>
      </c>
      <c r="G11" s="86" t="n">
        <v>1377967686</v>
      </c>
      <c r="H11" s="86" t="n">
        <v>1287435904</v>
      </c>
      <c r="I11" s="86" t="n">
        <v>407772399</v>
      </c>
      <c r="J11" s="93" t="n">
        <v>87816984</v>
      </c>
      <c r="K11" s="31" t="s">
        <v>39</v>
      </c>
    </row>
    <row r="12" s="3" customFormat="true" ht="14.1" hidden="false" customHeight="true" outlineLevel="0" collapsed="false">
      <c r="A12" s="21" t="s">
        <v>40</v>
      </c>
      <c r="B12" s="215" t="n">
        <v>-94622238</v>
      </c>
      <c r="C12" s="115" t="n">
        <v>82270191</v>
      </c>
      <c r="D12" s="86" t="n">
        <v>240732000</v>
      </c>
      <c r="E12" s="86" t="n">
        <v>730863985</v>
      </c>
      <c r="F12" s="86" t="n">
        <v>613521588</v>
      </c>
      <c r="G12" s="86" t="n">
        <v>617979153</v>
      </c>
      <c r="H12" s="86" t="n">
        <v>578544984</v>
      </c>
      <c r="I12" s="86" t="n">
        <v>112884832</v>
      </c>
      <c r="J12" s="93" t="n">
        <v>34976604</v>
      </c>
      <c r="K12" s="31" t="s">
        <v>40</v>
      </c>
    </row>
    <row r="13" s="1" customFormat="true" ht="14.1" hidden="false" customHeight="true" outlineLevel="0" collapsed="false">
      <c r="A13" s="21" t="s">
        <v>43</v>
      </c>
      <c r="B13" s="215" t="n">
        <v>1595648</v>
      </c>
      <c r="C13" s="115" t="n">
        <v>3468819</v>
      </c>
      <c r="D13" s="86" t="n">
        <v>220182</v>
      </c>
      <c r="E13" s="86" t="n">
        <v>2028392511</v>
      </c>
      <c r="F13" s="86" t="n">
        <v>1348233083</v>
      </c>
      <c r="G13" s="86" t="n">
        <v>1364199940</v>
      </c>
      <c r="H13" s="86" t="n">
        <v>1265547326</v>
      </c>
      <c r="I13" s="86" t="n">
        <v>664192571</v>
      </c>
      <c r="J13" s="93" t="n">
        <v>82685757</v>
      </c>
      <c r="K13" s="31" t="s">
        <v>43</v>
      </c>
    </row>
    <row r="14" s="1" customFormat="true" ht="14.1" hidden="false" customHeight="true" outlineLevel="0" collapsed="false">
      <c r="A14" s="21" t="s">
        <v>46</v>
      </c>
      <c r="B14" s="215" t="n">
        <v>-117930731</v>
      </c>
      <c r="C14" s="115" t="n">
        <v>282612592</v>
      </c>
      <c r="D14" s="86" t="n">
        <v>92847</v>
      </c>
      <c r="E14" s="86" t="n">
        <v>2128601695</v>
      </c>
      <c r="F14" s="86" t="n">
        <v>1736836610</v>
      </c>
      <c r="G14" s="86" t="n">
        <v>1749219452</v>
      </c>
      <c r="H14" s="86" t="n">
        <v>1642743280</v>
      </c>
      <c r="I14" s="86" t="n">
        <v>379382243</v>
      </c>
      <c r="J14" s="93" t="n">
        <v>94093330</v>
      </c>
      <c r="K14" s="31" t="s">
        <v>46</v>
      </c>
    </row>
    <row r="15" customFormat="false" ht="14.1" hidden="false" customHeight="true" outlineLevel="0" collapsed="false">
      <c r="A15" s="36" t="s">
        <v>49</v>
      </c>
      <c r="B15" s="216" t="n">
        <v>-75814186</v>
      </c>
      <c r="C15" s="122" t="n">
        <v>25223518</v>
      </c>
      <c r="D15" s="90" t="n">
        <v>34608691</v>
      </c>
      <c r="E15" s="90" t="n">
        <v>378041788</v>
      </c>
      <c r="F15" s="90" t="n">
        <v>309674898</v>
      </c>
      <c r="G15" s="90" t="n">
        <v>308843974</v>
      </c>
      <c r="H15" s="90" t="n">
        <v>295192004</v>
      </c>
      <c r="I15" s="90" t="n">
        <v>69197814</v>
      </c>
      <c r="J15" s="91" t="n">
        <v>14482894</v>
      </c>
      <c r="K15" s="44" t="s">
        <v>49</v>
      </c>
    </row>
    <row r="16" customFormat="false" ht="14.1" hidden="false" customHeight="true" outlineLevel="0" collapsed="false">
      <c r="A16" s="21" t="s">
        <v>52</v>
      </c>
      <c r="B16" s="215" t="n">
        <v>-6843148</v>
      </c>
      <c r="C16" s="115" t="n">
        <v>43166210</v>
      </c>
      <c r="D16" s="86" t="n">
        <v>131719967</v>
      </c>
      <c r="E16" s="86" t="n">
        <v>39846404</v>
      </c>
      <c r="F16" s="86" t="n">
        <v>37746596</v>
      </c>
      <c r="G16" s="86" t="n">
        <v>38073917</v>
      </c>
      <c r="H16" s="86" t="n">
        <v>37195317</v>
      </c>
      <c r="I16" s="86" t="n">
        <v>1772487</v>
      </c>
      <c r="J16" s="93" t="n">
        <v>551279</v>
      </c>
      <c r="K16" s="31" t="s">
        <v>52</v>
      </c>
    </row>
    <row r="17" customFormat="false" ht="14.1" hidden="false" customHeight="true" outlineLevel="0" collapsed="false">
      <c r="A17" s="21" t="s">
        <v>54</v>
      </c>
      <c r="B17" s="215" t="n">
        <v>-35592309</v>
      </c>
      <c r="C17" s="115" t="n">
        <v>808893</v>
      </c>
      <c r="D17" s="86" t="n">
        <v>201624620</v>
      </c>
      <c r="E17" s="86" t="n">
        <v>225547235</v>
      </c>
      <c r="F17" s="86" t="n">
        <v>201136218</v>
      </c>
      <c r="G17" s="86" t="n">
        <v>199558249</v>
      </c>
      <c r="H17" s="86" t="n">
        <v>192630820</v>
      </c>
      <c r="I17" s="86" t="n">
        <v>25988986</v>
      </c>
      <c r="J17" s="87" t="n">
        <v>8505398</v>
      </c>
      <c r="K17" s="31" t="s">
        <v>54</v>
      </c>
    </row>
    <row r="18" customFormat="false" ht="14.1" hidden="false" customHeight="true" outlineLevel="0" collapsed="false">
      <c r="A18" s="21" t="s">
        <v>57</v>
      </c>
      <c r="B18" s="215" t="n">
        <v>-3097846</v>
      </c>
      <c r="C18" s="115" t="n">
        <v>121964540</v>
      </c>
      <c r="D18" s="86" t="n">
        <v>26919997</v>
      </c>
      <c r="E18" s="86" t="n">
        <v>556541903</v>
      </c>
      <c r="F18" s="86" t="n">
        <v>446835465</v>
      </c>
      <c r="G18" s="86" t="n">
        <v>442707302</v>
      </c>
      <c r="H18" s="86" t="n">
        <v>415814624</v>
      </c>
      <c r="I18" s="86" t="n">
        <v>113834601</v>
      </c>
      <c r="J18" s="87" t="n">
        <v>31020841</v>
      </c>
      <c r="K18" s="31" t="s">
        <v>57</v>
      </c>
    </row>
    <row r="19" customFormat="false" ht="14.1" hidden="false" customHeight="true" outlineLevel="0" collapsed="false">
      <c r="A19" s="21" t="s">
        <v>59</v>
      </c>
      <c r="B19" s="215" t="n">
        <v>33840832</v>
      </c>
      <c r="C19" s="115" t="n">
        <v>46852397</v>
      </c>
      <c r="D19" s="86" t="n">
        <v>122500000</v>
      </c>
      <c r="E19" s="86" t="n">
        <v>311006602</v>
      </c>
      <c r="F19" s="86" t="n">
        <v>232814870</v>
      </c>
      <c r="G19" s="86" t="n">
        <v>230160223</v>
      </c>
      <c r="H19" s="86" t="n">
        <v>220707302</v>
      </c>
      <c r="I19" s="86" t="n">
        <v>80846379</v>
      </c>
      <c r="J19" s="93" t="n">
        <v>12107568</v>
      </c>
      <c r="K19" s="31" t="s">
        <v>59</v>
      </c>
    </row>
    <row r="20" customFormat="false" ht="14.1" hidden="false" customHeight="true" outlineLevel="0" collapsed="false">
      <c r="A20" s="36" t="s">
        <v>61</v>
      </c>
      <c r="B20" s="216" t="n">
        <v>-12797918</v>
      </c>
      <c r="C20" s="122" t="n">
        <v>185440</v>
      </c>
      <c r="D20" s="90" t="n">
        <v>177087492</v>
      </c>
      <c r="E20" s="90" t="n">
        <v>237240363</v>
      </c>
      <c r="F20" s="90" t="n">
        <v>203182463</v>
      </c>
      <c r="G20" s="90" t="n">
        <v>202593247</v>
      </c>
      <c r="H20" s="90" t="n">
        <v>195491047</v>
      </c>
      <c r="I20" s="90" t="n">
        <v>34647116</v>
      </c>
      <c r="J20" s="91" t="n">
        <v>7691416</v>
      </c>
      <c r="K20" s="44" t="s">
        <v>61</v>
      </c>
    </row>
    <row r="21" customFormat="false" ht="14.1" hidden="false" customHeight="true" outlineLevel="0" collapsed="false">
      <c r="A21" s="21" t="s">
        <v>63</v>
      </c>
      <c r="B21" s="215" t="n">
        <v>-3194952</v>
      </c>
      <c r="C21" s="115" t="n">
        <v>0</v>
      </c>
      <c r="D21" s="86" t="n">
        <v>244577612</v>
      </c>
      <c r="E21" s="86" t="n">
        <v>130007949</v>
      </c>
      <c r="F21" s="86" t="n">
        <v>118801228</v>
      </c>
      <c r="G21" s="86" t="n">
        <v>118560028</v>
      </c>
      <c r="H21" s="86" t="n">
        <v>115490242</v>
      </c>
      <c r="I21" s="86" t="n">
        <v>11447921</v>
      </c>
      <c r="J21" s="93" t="n">
        <v>3310986</v>
      </c>
      <c r="K21" s="31" t="s">
        <v>63</v>
      </c>
    </row>
    <row r="22" customFormat="false" ht="14.1" hidden="false" customHeight="true" outlineLevel="0" collapsed="false">
      <c r="A22" s="21" t="s">
        <v>65</v>
      </c>
      <c r="B22" s="215" t="n">
        <v>85049512</v>
      </c>
      <c r="C22" s="115" t="n">
        <v>89421366</v>
      </c>
      <c r="D22" s="86" t="n">
        <v>37288237</v>
      </c>
      <c r="E22" s="86" t="n">
        <v>386823019</v>
      </c>
      <c r="F22" s="86" t="n">
        <v>360188939</v>
      </c>
      <c r="G22" s="86" t="n">
        <v>356618974</v>
      </c>
      <c r="H22" s="86" t="n">
        <v>350989005</v>
      </c>
      <c r="I22" s="86" t="n">
        <v>30204045</v>
      </c>
      <c r="J22" s="87" t="n">
        <v>9199934</v>
      </c>
      <c r="K22" s="31" t="s">
        <v>65</v>
      </c>
    </row>
    <row r="23" s="3" customFormat="true" ht="14.1" hidden="false" customHeight="true" outlineLevel="0" collapsed="false">
      <c r="A23" s="71" t="s">
        <v>67</v>
      </c>
      <c r="B23" s="183" t="n">
        <v>-336727245</v>
      </c>
      <c r="C23" s="183" t="n">
        <v>-1796941592</v>
      </c>
      <c r="D23" s="183" t="n">
        <v>1693773626</v>
      </c>
      <c r="E23" s="183" t="n">
        <v>21776482600</v>
      </c>
      <c r="F23" s="183" t="n">
        <v>15379344574</v>
      </c>
      <c r="G23" s="183" t="n">
        <v>15567552548</v>
      </c>
      <c r="H23" s="183" t="n">
        <v>14292602932</v>
      </c>
      <c r="I23" s="183" t="n">
        <v>6208930052</v>
      </c>
      <c r="J23" s="183" t="n">
        <v>1086741642</v>
      </c>
      <c r="K23" s="65"/>
    </row>
    <row r="24" customFormat="false" ht="14.1" hidden="false" customHeight="true" outlineLevel="0" collapsed="false">
      <c r="A24" s="21" t="s">
        <v>69</v>
      </c>
      <c r="B24" s="215" t="n">
        <v>-24989194</v>
      </c>
      <c r="C24" s="115" t="n">
        <v>291876233</v>
      </c>
      <c r="D24" s="86" t="n">
        <v>1049927100</v>
      </c>
      <c r="E24" s="86" t="n">
        <v>275186300</v>
      </c>
      <c r="F24" s="86" t="n">
        <v>275186300</v>
      </c>
      <c r="G24" s="86" t="n">
        <v>275186300</v>
      </c>
      <c r="H24" s="86" t="n">
        <v>275186300</v>
      </c>
      <c r="I24" s="130" t="n">
        <v>0</v>
      </c>
      <c r="J24" s="130" t="n">
        <v>0</v>
      </c>
      <c r="K24" s="31" t="s">
        <v>69</v>
      </c>
    </row>
    <row r="25" customFormat="false" ht="14.1" hidden="false" customHeight="true" outlineLevel="0" collapsed="false">
      <c r="A25" s="21" t="s">
        <v>72</v>
      </c>
      <c r="B25" s="215" t="n">
        <v>-22332421</v>
      </c>
      <c r="C25" s="115" t="n">
        <v>53986884</v>
      </c>
      <c r="D25" s="86" t="n">
        <v>158966572</v>
      </c>
      <c r="E25" s="86" t="n">
        <v>308173600</v>
      </c>
      <c r="F25" s="86" t="n">
        <v>308173600</v>
      </c>
      <c r="G25" s="86" t="n">
        <v>308173600</v>
      </c>
      <c r="H25" s="86" t="n">
        <v>308173600</v>
      </c>
      <c r="I25" s="130" t="n">
        <v>0</v>
      </c>
      <c r="J25" s="130" t="n">
        <v>0</v>
      </c>
      <c r="K25" s="31" t="s">
        <v>72</v>
      </c>
    </row>
    <row r="26" s="3" customFormat="true" ht="14.1" hidden="false" customHeight="true" outlineLevel="0" collapsed="false">
      <c r="A26" s="36" t="s">
        <v>76</v>
      </c>
      <c r="B26" s="215" t="n">
        <v>-35475238</v>
      </c>
      <c r="C26" s="115" t="n">
        <v>66888975</v>
      </c>
      <c r="D26" s="86" t="n">
        <v>185829500</v>
      </c>
      <c r="E26" s="86" t="n">
        <v>82713200</v>
      </c>
      <c r="F26" s="86" t="n">
        <v>82713200</v>
      </c>
      <c r="G26" s="86" t="n">
        <v>82713200</v>
      </c>
      <c r="H26" s="86" t="n">
        <v>82713200</v>
      </c>
      <c r="I26" s="152" t="n">
        <v>0</v>
      </c>
      <c r="J26" s="152" t="n">
        <v>0</v>
      </c>
      <c r="K26" s="44" t="s">
        <v>76</v>
      </c>
    </row>
    <row r="27" s="3" customFormat="true" ht="14.1" hidden="false" customHeight="true" outlineLevel="0" collapsed="false">
      <c r="A27" s="167" t="s">
        <v>79</v>
      </c>
      <c r="B27" s="63" t="n">
        <v>-82796853</v>
      </c>
      <c r="C27" s="63" t="n">
        <v>412752092</v>
      </c>
      <c r="D27" s="63" t="n">
        <v>1394723172</v>
      </c>
      <c r="E27" s="63" t="n">
        <v>666073100</v>
      </c>
      <c r="F27" s="63" t="n">
        <v>666073100</v>
      </c>
      <c r="G27" s="63" t="n">
        <v>666073100</v>
      </c>
      <c r="H27" s="63" t="n">
        <v>666073100</v>
      </c>
      <c r="I27" s="63" t="n">
        <v>0</v>
      </c>
      <c r="J27" s="63" t="n">
        <v>0</v>
      </c>
      <c r="K27" s="170"/>
    </row>
    <row r="28" customFormat="false" ht="14.1" hidden="false" customHeight="true" outlineLevel="0" collapsed="false">
      <c r="A28" s="74" t="s">
        <v>80</v>
      </c>
      <c r="B28" s="217" t="n">
        <v>-419524098</v>
      </c>
      <c r="C28" s="217" t="n">
        <v>-1384189500</v>
      </c>
      <c r="D28" s="217" t="n">
        <v>3088496798</v>
      </c>
      <c r="E28" s="217" t="n">
        <v>22442555700</v>
      </c>
      <c r="F28" s="217" t="n">
        <v>16045417674</v>
      </c>
      <c r="G28" s="217" t="n">
        <v>16233625648</v>
      </c>
      <c r="H28" s="217" t="n">
        <v>14958676032</v>
      </c>
      <c r="I28" s="217" t="n">
        <v>6208930052</v>
      </c>
      <c r="J28" s="217" t="n">
        <v>1086741642</v>
      </c>
      <c r="K28" s="104"/>
    </row>
  </sheetData>
  <mergeCells count="8">
    <mergeCell ref="A2:A5"/>
    <mergeCell ref="D2:D5"/>
    <mergeCell ref="E2:J2"/>
    <mergeCell ref="K2:K5"/>
    <mergeCell ref="E3:J3"/>
    <mergeCell ref="E4:F4"/>
    <mergeCell ref="G4:H4"/>
    <mergeCell ref="I4:J4"/>
  </mergeCells>
  <printOptions headings="false" gridLines="false" gridLinesSet="true" horizontalCentered="false" verticalCentered="false"/>
  <pageMargins left="1.10972222222222" right="0.75" top="0.95" bottom="0.6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87"/>
    <col collapsed="false" customWidth="true" hidden="false" outlineLevel="0" max="3" min="3" style="0" width="17.25"/>
    <col collapsed="false" customWidth="true" hidden="false" outlineLevel="0" max="4" min="4" style="0" width="14.49"/>
    <col collapsed="false" customWidth="true" hidden="false" outlineLevel="0" max="5" min="5" style="0" width="14.12"/>
    <col collapsed="false" customWidth="true" hidden="false" outlineLevel="0" max="6" min="6" style="0" width="15.87"/>
    <col collapsed="false" customWidth="true" hidden="false" outlineLevel="0" max="7" min="7" style="0" width="15.37"/>
    <col collapsed="false" customWidth="true" hidden="false" outlineLevel="0" max="8" min="8" style="0" width="16.75"/>
    <col collapsed="false" customWidth="true" hidden="false" outlineLevel="0" max="9" min="9" style="0" width="15.12"/>
    <col collapsed="false" customWidth="true" hidden="false" outlineLevel="0" max="10" min="10" style="0" width="12.75"/>
    <col collapsed="false" customWidth="true" hidden="false" outlineLevel="0" max="11" min="11" style="0" width="19.24"/>
    <col collapsed="false" customWidth="true" hidden="false" outlineLevel="0" max="12" min="12" style="0" width="14.74"/>
    <col collapsed="false" customWidth="true" hidden="false" outlineLevel="0" max="13" min="13" style="0" width="15.62"/>
    <col collapsed="false" customWidth="true" hidden="false" outlineLevel="0" max="14" min="14" style="0" width="10.37"/>
  </cols>
  <sheetData>
    <row r="1" customFormat="false" ht="21.75" hidden="false" customHeight="false" outlineLevel="0" collapsed="false">
      <c r="A1" s="2" t="s">
        <v>198</v>
      </c>
      <c r="L1" s="4" t="s">
        <v>82</v>
      </c>
      <c r="N1" s="135" t="s">
        <v>2</v>
      </c>
    </row>
    <row r="2" customFormat="false" ht="13.5" hidden="false" customHeight="true" outlineLevel="0" collapsed="false">
      <c r="A2" s="218"/>
      <c r="B2" s="80" t="s">
        <v>199</v>
      </c>
      <c r="C2" s="80"/>
      <c r="D2" s="80"/>
      <c r="E2" s="80"/>
      <c r="F2" s="80"/>
      <c r="G2" s="81" t="s">
        <v>200</v>
      </c>
      <c r="H2" s="81"/>
      <c r="I2" s="81"/>
      <c r="J2" s="81"/>
      <c r="K2" s="81"/>
      <c r="L2" s="81"/>
      <c r="M2" s="81"/>
      <c r="N2" s="219"/>
    </row>
    <row r="3" customFormat="false" ht="13.5" hidden="false" customHeight="false" outlineLevel="0" collapsed="false">
      <c r="A3" s="21" t="s">
        <v>3</v>
      </c>
      <c r="B3" s="16" t="s">
        <v>94</v>
      </c>
      <c r="C3" s="16" t="s">
        <v>150</v>
      </c>
      <c r="D3" s="12" t="s">
        <v>136</v>
      </c>
      <c r="E3" s="12" t="s">
        <v>134</v>
      </c>
      <c r="F3" s="12" t="s">
        <v>201</v>
      </c>
      <c r="G3" s="107" t="s">
        <v>202</v>
      </c>
      <c r="H3" s="107"/>
      <c r="I3" s="107"/>
      <c r="J3" s="107"/>
      <c r="K3" s="107"/>
      <c r="L3" s="107"/>
      <c r="M3" s="107"/>
      <c r="N3" s="31" t="s">
        <v>3</v>
      </c>
    </row>
    <row r="4" customFormat="false" ht="13.5" hidden="false" customHeight="false" outlineLevel="0" collapsed="false">
      <c r="A4" s="220"/>
      <c r="B4" s="111" t="s">
        <v>203</v>
      </c>
      <c r="C4" s="111" t="s">
        <v>204</v>
      </c>
      <c r="D4" s="12"/>
      <c r="E4" s="12"/>
      <c r="F4" s="12"/>
      <c r="G4" s="82" t="s">
        <v>150</v>
      </c>
      <c r="H4" s="82" t="s">
        <v>151</v>
      </c>
      <c r="I4" s="82" t="s">
        <v>152</v>
      </c>
      <c r="J4" s="13" t="s">
        <v>153</v>
      </c>
      <c r="K4" s="12" t="s">
        <v>205</v>
      </c>
      <c r="L4" s="111" t="s">
        <v>155</v>
      </c>
      <c r="M4" s="111" t="s">
        <v>86</v>
      </c>
      <c r="N4" s="221"/>
    </row>
    <row r="5" customFormat="false" ht="14.1" hidden="false" customHeight="true" outlineLevel="0" collapsed="false">
      <c r="A5" s="21" t="s">
        <v>28</v>
      </c>
      <c r="B5" s="86" t="n">
        <v>295805567</v>
      </c>
      <c r="C5" s="86" t="n">
        <v>925931696</v>
      </c>
      <c r="D5" s="86" t="n">
        <v>0</v>
      </c>
      <c r="E5" s="86" t="n">
        <v>15903360</v>
      </c>
      <c r="F5" s="115" t="n">
        <f aca="false">SUM(B5:E5)</f>
        <v>1237640623</v>
      </c>
      <c r="G5" s="86" t="n">
        <v>1086110518</v>
      </c>
      <c r="H5" s="86" t="n">
        <v>10953096</v>
      </c>
      <c r="I5" s="115" t="n">
        <f aca="false">SUM(G5:H5)</f>
        <v>1097063614</v>
      </c>
      <c r="J5" s="222" t="n">
        <v>181780947</v>
      </c>
      <c r="K5" s="192" t="n">
        <v>353599</v>
      </c>
      <c r="L5" s="179" t="n">
        <v>0</v>
      </c>
      <c r="M5" s="115" t="n">
        <f aca="false">SUM(I5,J5,K5,L5)</f>
        <v>1279198160</v>
      </c>
      <c r="N5" s="31" t="s">
        <v>28</v>
      </c>
    </row>
    <row r="6" customFormat="false" ht="14.1" hidden="false" customHeight="true" outlineLevel="0" collapsed="false">
      <c r="A6" s="21" t="s">
        <v>30</v>
      </c>
      <c r="B6" s="86" t="n">
        <v>99343482</v>
      </c>
      <c r="C6" s="86" t="n">
        <v>324843742</v>
      </c>
      <c r="D6" s="86" t="n">
        <v>0</v>
      </c>
      <c r="E6" s="86" t="n">
        <v>353304</v>
      </c>
      <c r="F6" s="115" t="n">
        <f aca="false">SUM(B6:E6)</f>
        <v>424540528</v>
      </c>
      <c r="G6" s="86" t="n">
        <v>337148805</v>
      </c>
      <c r="H6" s="86" t="n">
        <v>3089720</v>
      </c>
      <c r="I6" s="115" t="n">
        <f aca="false">SUM(G6:H6)</f>
        <v>340238525</v>
      </c>
      <c r="J6" s="223" t="n">
        <v>52361687</v>
      </c>
      <c r="K6" s="195" t="n">
        <v>0</v>
      </c>
      <c r="L6" s="130" t="n">
        <v>0</v>
      </c>
      <c r="M6" s="115" t="n">
        <f aca="false">SUM(I6,J6,K6,L6)</f>
        <v>392600212</v>
      </c>
      <c r="N6" s="31" t="s">
        <v>30</v>
      </c>
    </row>
    <row r="7" customFormat="false" ht="14.1" hidden="false" customHeight="true" outlineLevel="0" collapsed="false">
      <c r="A7" s="21" t="s">
        <v>32</v>
      </c>
      <c r="B7" s="86" t="n">
        <v>47340782</v>
      </c>
      <c r="C7" s="86" t="n">
        <v>156308976</v>
      </c>
      <c r="D7" s="86" t="n">
        <v>0</v>
      </c>
      <c r="E7" s="86" t="n">
        <v>4247824</v>
      </c>
      <c r="F7" s="115" t="n">
        <f aca="false">SUM(B7:E7)</f>
        <v>207897582</v>
      </c>
      <c r="G7" s="86" t="n">
        <v>154837030</v>
      </c>
      <c r="H7" s="86" t="n">
        <v>3730428</v>
      </c>
      <c r="I7" s="115" t="n">
        <f aca="false">SUM(G7:H7)</f>
        <v>158567458</v>
      </c>
      <c r="J7" s="223" t="n">
        <v>26807759</v>
      </c>
      <c r="K7" s="195" t="n">
        <v>0</v>
      </c>
      <c r="L7" s="130" t="n">
        <v>0</v>
      </c>
      <c r="M7" s="115" t="n">
        <f aca="false">SUM(I7,J7,K7,L7)</f>
        <v>185375217</v>
      </c>
      <c r="N7" s="31" t="s">
        <v>32</v>
      </c>
    </row>
    <row r="8" customFormat="false" ht="14.1" hidden="false" customHeight="true" outlineLevel="0" collapsed="false">
      <c r="A8" s="21" t="s">
        <v>34</v>
      </c>
      <c r="B8" s="86" t="n">
        <v>58369734</v>
      </c>
      <c r="C8" s="86" t="n">
        <v>203140465</v>
      </c>
      <c r="D8" s="86" t="n">
        <v>0</v>
      </c>
      <c r="E8" s="86" t="n">
        <v>1037376</v>
      </c>
      <c r="F8" s="115" t="n">
        <f aca="false">SUM(B8:E8)</f>
        <v>262547575</v>
      </c>
      <c r="G8" s="86" t="n">
        <v>219846953</v>
      </c>
      <c r="H8" s="86" t="n">
        <v>2441757</v>
      </c>
      <c r="I8" s="115" t="n">
        <f aca="false">SUM(G8:H8)</f>
        <v>222288710</v>
      </c>
      <c r="J8" s="223" t="n">
        <v>33454063</v>
      </c>
      <c r="K8" s="195" t="n">
        <v>0</v>
      </c>
      <c r="L8" s="130" t="n">
        <v>0</v>
      </c>
      <c r="M8" s="115" t="n">
        <f aca="false">SUM(I8,J8,K8,L8)</f>
        <v>255742773</v>
      </c>
      <c r="N8" s="31" t="s">
        <v>34</v>
      </c>
    </row>
    <row r="9" customFormat="false" ht="14.1" hidden="false" customHeight="true" outlineLevel="0" collapsed="false">
      <c r="A9" s="36" t="s">
        <v>37</v>
      </c>
      <c r="B9" s="90" t="n">
        <v>50589015</v>
      </c>
      <c r="C9" s="90" t="n">
        <v>131463527</v>
      </c>
      <c r="D9" s="90" t="n">
        <v>0</v>
      </c>
      <c r="E9" s="90" t="n">
        <v>689566</v>
      </c>
      <c r="F9" s="122" t="n">
        <f aca="false">SUM(B9:E9)</f>
        <v>182742108</v>
      </c>
      <c r="G9" s="90" t="n">
        <v>166667527</v>
      </c>
      <c r="H9" s="90" t="n">
        <v>1305759</v>
      </c>
      <c r="I9" s="122" t="n">
        <f aca="false">SUM(G9:H9)</f>
        <v>167973286</v>
      </c>
      <c r="J9" s="224" t="n">
        <v>25180600</v>
      </c>
      <c r="K9" s="201" t="n">
        <v>0</v>
      </c>
      <c r="L9" s="152" t="n">
        <v>0</v>
      </c>
      <c r="M9" s="115" t="n">
        <f aca="false">SUM(I9,J9,K9,L9)</f>
        <v>193153886</v>
      </c>
      <c r="N9" s="44" t="s">
        <v>37</v>
      </c>
    </row>
    <row r="10" s="1" customFormat="true" ht="14.1" hidden="false" customHeight="true" outlineLevel="0" collapsed="false">
      <c r="A10" s="21" t="s">
        <v>39</v>
      </c>
      <c r="B10" s="86" t="n">
        <v>77164663</v>
      </c>
      <c r="C10" s="86" t="n">
        <v>276681406</v>
      </c>
      <c r="D10" s="86" t="n">
        <v>0</v>
      </c>
      <c r="E10" s="86" t="n">
        <v>755134</v>
      </c>
      <c r="F10" s="115" t="n">
        <f aca="false">SUM(B10:E10)</f>
        <v>354601203</v>
      </c>
      <c r="G10" s="86" t="n">
        <v>317701049</v>
      </c>
      <c r="H10" s="86" t="n">
        <v>3612571</v>
      </c>
      <c r="I10" s="115" t="n">
        <f aca="false">SUM(G10:H10)</f>
        <v>321313620</v>
      </c>
      <c r="J10" s="222" t="n">
        <v>55388383</v>
      </c>
      <c r="K10" s="192" t="n">
        <v>0</v>
      </c>
      <c r="L10" s="130" t="n">
        <v>0</v>
      </c>
      <c r="M10" s="153" t="n">
        <f aca="false">SUM(I10,J10,K10,L10)</f>
        <v>376702003</v>
      </c>
      <c r="N10" s="31" t="s">
        <v>39</v>
      </c>
    </row>
    <row r="11" s="1" customFormat="true" ht="14.1" hidden="false" customHeight="true" outlineLevel="0" collapsed="false">
      <c r="A11" s="21" t="s">
        <v>40</v>
      </c>
      <c r="B11" s="86" t="n">
        <v>58928437</v>
      </c>
      <c r="C11" s="86" t="n">
        <v>144666507</v>
      </c>
      <c r="D11" s="86" t="n">
        <v>0</v>
      </c>
      <c r="E11" s="86" t="n">
        <v>1683349</v>
      </c>
      <c r="F11" s="115" t="n">
        <f aca="false">SUM(B11:E11)</f>
        <v>205278293</v>
      </c>
      <c r="G11" s="86" t="n">
        <v>204472557</v>
      </c>
      <c r="H11" s="86" t="n">
        <v>1805142</v>
      </c>
      <c r="I11" s="115" t="n">
        <f aca="false">SUM(G11:H11)</f>
        <v>206277699</v>
      </c>
      <c r="J11" s="223" t="n">
        <v>26601968</v>
      </c>
      <c r="K11" s="195" t="n">
        <v>147787</v>
      </c>
      <c r="L11" s="130" t="n">
        <v>0</v>
      </c>
      <c r="M11" s="115" t="n">
        <f aca="false">SUM(I11,J11,K11,L11)</f>
        <v>233027454</v>
      </c>
      <c r="N11" s="31" t="s">
        <v>40</v>
      </c>
    </row>
    <row r="12" s="1" customFormat="true" ht="14.1" hidden="false" customHeight="true" outlineLevel="0" collapsed="false">
      <c r="A12" s="21" t="s">
        <v>43</v>
      </c>
      <c r="B12" s="86" t="n">
        <v>105880484</v>
      </c>
      <c r="C12" s="86" t="n">
        <v>311858378</v>
      </c>
      <c r="D12" s="86" t="n">
        <v>0</v>
      </c>
      <c r="E12" s="86" t="n">
        <v>2726449</v>
      </c>
      <c r="F12" s="115" t="n">
        <f aca="false">SUM(B12:E12)</f>
        <v>420465311</v>
      </c>
      <c r="G12" s="86" t="n">
        <v>393504208</v>
      </c>
      <c r="H12" s="86" t="n">
        <v>5067967</v>
      </c>
      <c r="I12" s="115" t="n">
        <f aca="false">SUM(G12:H12)</f>
        <v>398572175</v>
      </c>
      <c r="J12" s="223" t="n">
        <v>50823438</v>
      </c>
      <c r="K12" s="195" t="n">
        <v>0</v>
      </c>
      <c r="L12" s="130" t="n">
        <v>0</v>
      </c>
      <c r="M12" s="115" t="n">
        <f aca="false">SUM(I12,J12,K12,L12)</f>
        <v>449395613</v>
      </c>
      <c r="N12" s="31" t="s">
        <v>43</v>
      </c>
    </row>
    <row r="13" s="1" customFormat="true" ht="14.1" hidden="false" customHeight="true" outlineLevel="0" collapsed="false">
      <c r="A13" s="21" t="s">
        <v>46</v>
      </c>
      <c r="B13" s="86" t="n">
        <v>150814110</v>
      </c>
      <c r="C13" s="86" t="n">
        <v>628290000</v>
      </c>
      <c r="D13" s="86" t="n">
        <v>0</v>
      </c>
      <c r="E13" s="86" t="n">
        <v>69005678</v>
      </c>
      <c r="F13" s="115" t="n">
        <f aca="false">SUM(B13:E13)</f>
        <v>848109788</v>
      </c>
      <c r="G13" s="86" t="n">
        <v>455539661</v>
      </c>
      <c r="H13" s="86" t="n">
        <v>4619237</v>
      </c>
      <c r="I13" s="115" t="n">
        <f aca="false">SUM(G13:H13)</f>
        <v>460158898</v>
      </c>
      <c r="J13" s="223" t="n">
        <v>59316437</v>
      </c>
      <c r="K13" s="195" t="n">
        <v>0</v>
      </c>
      <c r="L13" s="130" t="n">
        <v>0</v>
      </c>
      <c r="M13" s="115" t="n">
        <f aca="false">SUM(I13,J13,K13,L13)</f>
        <v>519475335</v>
      </c>
      <c r="N13" s="31" t="s">
        <v>46</v>
      </c>
    </row>
    <row r="14" customFormat="false" ht="14.1" hidden="false" customHeight="true" outlineLevel="0" collapsed="false">
      <c r="A14" s="36" t="s">
        <v>49</v>
      </c>
      <c r="B14" s="90" t="n">
        <v>20940672</v>
      </c>
      <c r="C14" s="90" t="n">
        <v>126890000</v>
      </c>
      <c r="D14" s="90" t="n">
        <v>0</v>
      </c>
      <c r="E14" s="90" t="n">
        <v>0</v>
      </c>
      <c r="F14" s="122" t="n">
        <f aca="false">SUM(B14:E14)</f>
        <v>147830672</v>
      </c>
      <c r="G14" s="90" t="n">
        <v>98546115</v>
      </c>
      <c r="H14" s="90" t="n">
        <v>1106240</v>
      </c>
      <c r="I14" s="122" t="n">
        <f aca="false">SUM(G14:H14)</f>
        <v>99652355</v>
      </c>
      <c r="J14" s="224" t="n">
        <v>14403927</v>
      </c>
      <c r="K14" s="201" t="n">
        <v>0</v>
      </c>
      <c r="L14" s="152" t="n">
        <v>0</v>
      </c>
      <c r="M14" s="157" t="n">
        <f aca="false">SUM(I14,J14,K14,L14)</f>
        <v>114056282</v>
      </c>
      <c r="N14" s="44" t="s">
        <v>49</v>
      </c>
    </row>
    <row r="15" customFormat="false" ht="14.1" hidden="false" customHeight="true" outlineLevel="0" collapsed="false">
      <c r="A15" s="21" t="s">
        <v>52</v>
      </c>
      <c r="B15" s="86" t="n">
        <v>2670575</v>
      </c>
      <c r="C15" s="86" t="n">
        <v>37141803</v>
      </c>
      <c r="D15" s="86" t="n">
        <v>0</v>
      </c>
      <c r="E15" s="86" t="n">
        <v>0</v>
      </c>
      <c r="F15" s="115" t="n">
        <f aca="false">SUM(B15:E15)</f>
        <v>39812378</v>
      </c>
      <c r="G15" s="86" t="n">
        <v>25769591</v>
      </c>
      <c r="H15" s="86" t="n">
        <v>164658</v>
      </c>
      <c r="I15" s="115" t="n">
        <f aca="false">SUM(G15:H15)</f>
        <v>25934249</v>
      </c>
      <c r="J15" s="222" t="n">
        <v>5834054</v>
      </c>
      <c r="K15" s="192" t="n">
        <v>0</v>
      </c>
      <c r="L15" s="130" t="n">
        <v>0</v>
      </c>
      <c r="M15" s="115" t="n">
        <f aca="false">SUM(I15,J15,K15,L15)</f>
        <v>31768303</v>
      </c>
      <c r="N15" s="31" t="s">
        <v>52</v>
      </c>
    </row>
    <row r="16" customFormat="false" ht="14.1" hidden="false" customHeight="true" outlineLevel="0" collapsed="false">
      <c r="A16" s="21" t="s">
        <v>54</v>
      </c>
      <c r="B16" s="86" t="n">
        <v>20650031</v>
      </c>
      <c r="C16" s="86" t="n">
        <v>85463048</v>
      </c>
      <c r="D16" s="86" t="n">
        <v>0</v>
      </c>
      <c r="E16" s="86" t="n">
        <v>17059</v>
      </c>
      <c r="F16" s="115" t="n">
        <f aca="false">SUM(B16:E16)</f>
        <v>106130138</v>
      </c>
      <c r="G16" s="86" t="n">
        <v>90596249</v>
      </c>
      <c r="H16" s="86" t="n">
        <v>499058</v>
      </c>
      <c r="I16" s="115" t="n">
        <f aca="false">SUM(G16:H16)</f>
        <v>91095307</v>
      </c>
      <c r="J16" s="223" t="n">
        <v>14266169</v>
      </c>
      <c r="K16" s="195" t="n">
        <v>0</v>
      </c>
      <c r="L16" s="130" t="n">
        <v>0</v>
      </c>
      <c r="M16" s="115" t="n">
        <f aca="false">SUM(I16,J16,K16,L16)</f>
        <v>105361476</v>
      </c>
      <c r="N16" s="31" t="s">
        <v>54</v>
      </c>
    </row>
    <row r="17" customFormat="false" ht="14.1" hidden="false" customHeight="true" outlineLevel="0" collapsed="false">
      <c r="A17" s="21" t="s">
        <v>57</v>
      </c>
      <c r="B17" s="86" t="n">
        <v>34897006</v>
      </c>
      <c r="C17" s="86" t="n">
        <v>139082314</v>
      </c>
      <c r="D17" s="86" t="n">
        <v>0</v>
      </c>
      <c r="E17" s="86" t="n">
        <v>60759</v>
      </c>
      <c r="F17" s="115" t="n">
        <f aca="false">SUM(B17:E17)</f>
        <v>174040079</v>
      </c>
      <c r="G17" s="86" t="n">
        <v>120120818</v>
      </c>
      <c r="H17" s="86" t="n">
        <v>1044563</v>
      </c>
      <c r="I17" s="115" t="n">
        <f aca="false">SUM(G17:H17)</f>
        <v>121165381</v>
      </c>
      <c r="J17" s="223" t="n">
        <v>26708204</v>
      </c>
      <c r="K17" s="195" t="n">
        <v>0</v>
      </c>
      <c r="L17" s="130" t="n">
        <v>0</v>
      </c>
      <c r="M17" s="115" t="n">
        <f aca="false">SUM(I17,J17,K17,L17)</f>
        <v>147873585</v>
      </c>
      <c r="N17" s="31" t="s">
        <v>57</v>
      </c>
    </row>
    <row r="18" customFormat="false" ht="14.1" hidden="false" customHeight="true" outlineLevel="0" collapsed="false">
      <c r="A18" s="21" t="s">
        <v>59</v>
      </c>
      <c r="B18" s="86" t="n">
        <v>16568459</v>
      </c>
      <c r="C18" s="86" t="n">
        <v>71605383</v>
      </c>
      <c r="D18" s="86" t="n">
        <v>44408565</v>
      </c>
      <c r="E18" s="86" t="n">
        <v>3433455</v>
      </c>
      <c r="F18" s="115" t="n">
        <f aca="false">SUM(B18:E18)</f>
        <v>136015862</v>
      </c>
      <c r="G18" s="86" t="n">
        <v>59900324</v>
      </c>
      <c r="H18" s="86" t="n">
        <v>192784</v>
      </c>
      <c r="I18" s="115" t="n">
        <f aca="false">SUM(G18:H18)</f>
        <v>60093108</v>
      </c>
      <c r="J18" s="223" t="n">
        <v>8149943</v>
      </c>
      <c r="K18" s="195" t="n">
        <v>0</v>
      </c>
      <c r="L18" s="130" t="n">
        <v>0</v>
      </c>
      <c r="M18" s="115" t="n">
        <f aca="false">SUM(I18,J18,K18,L18)</f>
        <v>68243051</v>
      </c>
      <c r="N18" s="31" t="s">
        <v>59</v>
      </c>
    </row>
    <row r="19" customFormat="false" ht="14.1" hidden="false" customHeight="true" outlineLevel="0" collapsed="false">
      <c r="A19" s="36" t="s">
        <v>61</v>
      </c>
      <c r="B19" s="90" t="n">
        <v>13240604</v>
      </c>
      <c r="C19" s="90" t="n">
        <v>81881555</v>
      </c>
      <c r="D19" s="90" t="n">
        <v>0</v>
      </c>
      <c r="E19" s="90" t="n">
        <v>0</v>
      </c>
      <c r="F19" s="122" t="n">
        <f aca="false">SUM(B19:E19)</f>
        <v>95122159</v>
      </c>
      <c r="G19" s="90" t="n">
        <v>49172370</v>
      </c>
      <c r="H19" s="90" t="n">
        <v>401828</v>
      </c>
      <c r="I19" s="122" t="n">
        <f aca="false">SUM(G19:H19)</f>
        <v>49574198</v>
      </c>
      <c r="J19" s="224" t="n">
        <v>7525191</v>
      </c>
      <c r="K19" s="201" t="n">
        <v>0</v>
      </c>
      <c r="L19" s="152" t="n">
        <v>0</v>
      </c>
      <c r="M19" s="115" t="n">
        <f aca="false">SUM(I19,J19,K19,L19)</f>
        <v>57099389</v>
      </c>
      <c r="N19" s="44" t="s">
        <v>61</v>
      </c>
    </row>
    <row r="20" customFormat="false" ht="14.1" hidden="false" customHeight="true" outlineLevel="0" collapsed="false">
      <c r="A20" s="21" t="s">
        <v>63</v>
      </c>
      <c r="B20" s="86" t="n">
        <v>7800638</v>
      </c>
      <c r="C20" s="86" t="n">
        <v>23204125</v>
      </c>
      <c r="D20" s="86" t="n">
        <v>0</v>
      </c>
      <c r="E20" s="86" t="n">
        <v>0</v>
      </c>
      <c r="F20" s="115" t="n">
        <f aca="false">SUM(B20:E20)</f>
        <v>31004763</v>
      </c>
      <c r="G20" s="86" t="n">
        <v>29999454</v>
      </c>
      <c r="H20" s="86" t="n">
        <v>391756</v>
      </c>
      <c r="I20" s="115" t="n">
        <f aca="false">SUM(G20:H20)</f>
        <v>30391210</v>
      </c>
      <c r="J20" s="222" t="n">
        <v>3099694</v>
      </c>
      <c r="K20" s="192" t="n">
        <v>0</v>
      </c>
      <c r="L20" s="130" t="n">
        <v>0</v>
      </c>
      <c r="M20" s="153" t="n">
        <f aca="false">SUM(I20,J20,K20,L20)</f>
        <v>33490904</v>
      </c>
      <c r="N20" s="31" t="s">
        <v>63</v>
      </c>
    </row>
    <row r="21" customFormat="false" ht="14.1" hidden="false" customHeight="true" outlineLevel="0" collapsed="false">
      <c r="A21" s="21" t="s">
        <v>65</v>
      </c>
      <c r="B21" s="86" t="n">
        <v>22692238</v>
      </c>
      <c r="C21" s="86" t="n">
        <v>135978996</v>
      </c>
      <c r="D21" s="86" t="n">
        <v>0</v>
      </c>
      <c r="E21" s="86" t="n">
        <v>0</v>
      </c>
      <c r="F21" s="115" t="n">
        <f aca="false">SUM(B21:E21)</f>
        <v>158671234</v>
      </c>
      <c r="G21" s="86" t="n">
        <v>102447954</v>
      </c>
      <c r="H21" s="86" t="n">
        <v>714006</v>
      </c>
      <c r="I21" s="115" t="n">
        <f aca="false">SUM(G21:H21)</f>
        <v>103161960</v>
      </c>
      <c r="J21" s="224" t="n">
        <v>18885708</v>
      </c>
      <c r="K21" s="201" t="n">
        <v>0</v>
      </c>
      <c r="L21" s="130" t="n">
        <v>0</v>
      </c>
      <c r="M21" s="115" t="n">
        <f aca="false">SUM(I21,J21,K21,L21)</f>
        <v>122047668</v>
      </c>
      <c r="N21" s="31" t="s">
        <v>65</v>
      </c>
    </row>
    <row r="22" customFormat="false" ht="14.1" hidden="false" customHeight="true" outlineLevel="0" collapsed="false">
      <c r="A22" s="71" t="s">
        <v>67</v>
      </c>
      <c r="B22" s="63" t="n">
        <f aca="false">SUM(B5:B21)</f>
        <v>1083696497</v>
      </c>
      <c r="C22" s="63" t="n">
        <f aca="false">SUM(C5:C21)</f>
        <v>3804431921</v>
      </c>
      <c r="D22" s="63" t="n">
        <f aca="false">SUM(D5:D21)</f>
        <v>44408565</v>
      </c>
      <c r="E22" s="63" t="n">
        <f aca="false">SUM(E5:E21)</f>
        <v>99913313</v>
      </c>
      <c r="F22" s="63" t="n">
        <f aca="false">SUM(F5:F21)</f>
        <v>5032450296</v>
      </c>
      <c r="G22" s="63" t="n">
        <f aca="false">SUM(G5:G21)</f>
        <v>3912381183</v>
      </c>
      <c r="H22" s="63" t="n">
        <f aca="false">SUM(H5:H21)</f>
        <v>41140570</v>
      </c>
      <c r="I22" s="63" t="n">
        <f aca="false">SUM(I5:I21)</f>
        <v>3953521753</v>
      </c>
      <c r="J22" s="63" t="n">
        <f aca="false">SUM(J5:J21)</f>
        <v>610588172</v>
      </c>
      <c r="K22" s="63" t="n">
        <f aca="false">SUM(K5:K21)</f>
        <v>501386</v>
      </c>
      <c r="L22" s="63" t="n">
        <f aca="false">SUM(L5:L21)</f>
        <v>0</v>
      </c>
      <c r="M22" s="63" t="n">
        <f aca="false">SUM(M5:M21)</f>
        <v>4564611311</v>
      </c>
      <c r="N22" s="65"/>
    </row>
    <row r="23" customFormat="false" ht="14.1" hidden="false" customHeight="true" outlineLevel="0" collapsed="false">
      <c r="A23" s="21" t="s">
        <v>69</v>
      </c>
      <c r="B23" s="66" t="s">
        <v>68</v>
      </c>
      <c r="C23" s="66" t="s">
        <v>68</v>
      </c>
      <c r="D23" s="66" t="s">
        <v>68</v>
      </c>
      <c r="E23" s="66" t="s">
        <v>68</v>
      </c>
      <c r="F23" s="66" t="s">
        <v>68</v>
      </c>
      <c r="G23" s="66" t="s">
        <v>68</v>
      </c>
      <c r="H23" s="66" t="s">
        <v>68</v>
      </c>
      <c r="I23" s="66" t="s">
        <v>68</v>
      </c>
      <c r="J23" s="66" t="s">
        <v>68</v>
      </c>
      <c r="K23" s="66" t="s">
        <v>68</v>
      </c>
      <c r="L23" s="66" t="s">
        <v>68</v>
      </c>
      <c r="M23" s="66" t="s">
        <v>68</v>
      </c>
      <c r="N23" s="31" t="s">
        <v>69</v>
      </c>
    </row>
    <row r="24" customFormat="false" ht="14.1" hidden="false" customHeight="true" outlineLevel="0" collapsed="false">
      <c r="A24" s="21" t="s">
        <v>72</v>
      </c>
      <c r="B24" s="66" t="s">
        <v>68</v>
      </c>
      <c r="C24" s="66" t="s">
        <v>68</v>
      </c>
      <c r="D24" s="66" t="s">
        <v>68</v>
      </c>
      <c r="E24" s="66" t="s">
        <v>68</v>
      </c>
      <c r="F24" s="66" t="s">
        <v>68</v>
      </c>
      <c r="G24" s="66" t="s">
        <v>68</v>
      </c>
      <c r="H24" s="66" t="s">
        <v>68</v>
      </c>
      <c r="I24" s="66" t="s">
        <v>68</v>
      </c>
      <c r="J24" s="66" t="s">
        <v>68</v>
      </c>
      <c r="K24" s="66" t="s">
        <v>68</v>
      </c>
      <c r="L24" s="66" t="s">
        <v>68</v>
      </c>
      <c r="M24" s="66" t="s">
        <v>68</v>
      </c>
      <c r="N24" s="31" t="s">
        <v>72</v>
      </c>
    </row>
    <row r="25" s="3" customFormat="true" ht="14.1" hidden="false" customHeight="true" outlineLevel="0" collapsed="false">
      <c r="A25" s="36" t="s">
        <v>76</v>
      </c>
      <c r="B25" s="225" t="s">
        <v>68</v>
      </c>
      <c r="C25" s="225" t="s">
        <v>68</v>
      </c>
      <c r="D25" s="225" t="s">
        <v>68</v>
      </c>
      <c r="E25" s="225" t="s">
        <v>68</v>
      </c>
      <c r="F25" s="225" t="s">
        <v>68</v>
      </c>
      <c r="G25" s="225" t="s">
        <v>68</v>
      </c>
      <c r="H25" s="225" t="s">
        <v>68</v>
      </c>
      <c r="I25" s="225" t="s">
        <v>68</v>
      </c>
      <c r="J25" s="225" t="s">
        <v>68</v>
      </c>
      <c r="K25" s="225" t="s">
        <v>68</v>
      </c>
      <c r="L25" s="225" t="s">
        <v>68</v>
      </c>
      <c r="M25" s="225" t="s">
        <v>68</v>
      </c>
      <c r="N25" s="44" t="s">
        <v>76</v>
      </c>
    </row>
    <row r="26" customFormat="false" ht="14.1" hidden="false" customHeight="true" outlineLevel="0" collapsed="false">
      <c r="A26" s="167" t="s">
        <v>79</v>
      </c>
      <c r="B26" s="225" t="s">
        <v>68</v>
      </c>
      <c r="C26" s="225" t="s">
        <v>68</v>
      </c>
      <c r="D26" s="225" t="s">
        <v>68</v>
      </c>
      <c r="E26" s="225" t="s">
        <v>68</v>
      </c>
      <c r="F26" s="225" t="s">
        <v>68</v>
      </c>
      <c r="G26" s="225" t="s">
        <v>68</v>
      </c>
      <c r="H26" s="225" t="s">
        <v>68</v>
      </c>
      <c r="I26" s="225" t="s">
        <v>68</v>
      </c>
      <c r="J26" s="225" t="s">
        <v>68</v>
      </c>
      <c r="K26" s="225" t="s">
        <v>68</v>
      </c>
      <c r="L26" s="225" t="s">
        <v>68</v>
      </c>
      <c r="M26" s="225" t="s">
        <v>68</v>
      </c>
      <c r="N26" s="170"/>
    </row>
    <row r="27" customFormat="false" ht="14.1" hidden="false" customHeight="true" outlineLevel="0" collapsed="false">
      <c r="A27" s="74" t="s">
        <v>80</v>
      </c>
      <c r="B27" s="171" t="n">
        <f aca="false">SUM(B22)</f>
        <v>1083696497</v>
      </c>
      <c r="C27" s="171" t="n">
        <f aca="false">SUM(C22)</f>
        <v>3804431921</v>
      </c>
      <c r="D27" s="171" t="n">
        <f aca="false">SUM(D22)</f>
        <v>44408565</v>
      </c>
      <c r="E27" s="171" t="n">
        <f aca="false">SUM(E22)</f>
        <v>99913313</v>
      </c>
      <c r="F27" s="171" t="n">
        <f aca="false">SUM(F22)</f>
        <v>5032450296</v>
      </c>
      <c r="G27" s="171" t="n">
        <f aca="false">SUM(G22)</f>
        <v>3912381183</v>
      </c>
      <c r="H27" s="171" t="n">
        <f aca="false">SUM(H22)</f>
        <v>41140570</v>
      </c>
      <c r="I27" s="171" t="n">
        <f aca="false">SUM(I22)</f>
        <v>3953521753</v>
      </c>
      <c r="J27" s="171" t="n">
        <f aca="false">SUM(J22)</f>
        <v>610588172</v>
      </c>
      <c r="K27" s="171" t="n">
        <f aca="false">SUM(K22)</f>
        <v>501386</v>
      </c>
      <c r="L27" s="171" t="n">
        <f aca="false">SUM(L22)</f>
        <v>0</v>
      </c>
      <c r="M27" s="171" t="n">
        <f aca="false">SUM(M22)</f>
        <v>4564611311</v>
      </c>
      <c r="N27" s="104"/>
    </row>
    <row r="28" customFormat="false" ht="13.5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30" customFormat="false" ht="21.75" hidden="false" customHeight="false" outlineLevel="0" collapsed="false">
      <c r="A30" s="2" t="s">
        <v>206</v>
      </c>
      <c r="C30" s="226"/>
      <c r="H30" s="4"/>
      <c r="J30" s="135"/>
      <c r="L30" s="135" t="s">
        <v>2</v>
      </c>
    </row>
    <row r="31" customFormat="false" ht="13.5" hidden="false" customHeight="false" outlineLevel="0" collapsed="false">
      <c r="A31" s="5" t="s">
        <v>3</v>
      </c>
      <c r="B31" s="227" t="s">
        <v>207</v>
      </c>
      <c r="C31" s="227"/>
      <c r="D31" s="227"/>
      <c r="E31" s="7" t="s">
        <v>189</v>
      </c>
      <c r="F31" s="80" t="s">
        <v>208</v>
      </c>
      <c r="G31" s="80"/>
      <c r="H31" s="80"/>
      <c r="I31" s="80"/>
      <c r="J31" s="80"/>
      <c r="K31" s="80"/>
      <c r="L31" s="10" t="s">
        <v>3</v>
      </c>
      <c r="M31" s="228"/>
    </row>
    <row r="32" customFormat="false" ht="13.5" hidden="false" customHeight="false" outlineLevel="0" collapsed="false">
      <c r="A32" s="5"/>
      <c r="B32" s="12" t="s">
        <v>209</v>
      </c>
      <c r="C32" s="12" t="s">
        <v>175</v>
      </c>
      <c r="D32" s="229"/>
      <c r="E32" s="7"/>
      <c r="F32" s="107" t="s">
        <v>148</v>
      </c>
      <c r="G32" s="107"/>
      <c r="H32" s="107"/>
      <c r="I32" s="107"/>
      <c r="J32" s="107"/>
      <c r="K32" s="107"/>
      <c r="L32" s="10"/>
    </row>
    <row r="33" customFormat="false" ht="13.5" hidden="false" customHeight="false" outlineLevel="0" collapsed="false">
      <c r="A33" s="5"/>
      <c r="B33" s="12"/>
      <c r="C33" s="12"/>
      <c r="D33" s="143" t="s">
        <v>201</v>
      </c>
      <c r="E33" s="7"/>
      <c r="F33" s="82" t="s">
        <v>193</v>
      </c>
      <c r="G33" s="82"/>
      <c r="H33" s="82" t="s">
        <v>194</v>
      </c>
      <c r="I33" s="82"/>
      <c r="J33" s="82" t="s">
        <v>195</v>
      </c>
      <c r="K33" s="82"/>
      <c r="L33" s="10"/>
      <c r="M33" s="228"/>
    </row>
    <row r="34" customFormat="false" ht="13.5" hidden="false" customHeight="false" outlineLevel="0" collapsed="false">
      <c r="A34" s="5"/>
      <c r="B34" s="12"/>
      <c r="C34" s="12"/>
      <c r="D34" s="111"/>
      <c r="E34" s="7"/>
      <c r="F34" s="82" t="s">
        <v>196</v>
      </c>
      <c r="G34" s="82" t="s">
        <v>197</v>
      </c>
      <c r="H34" s="82" t="s">
        <v>196</v>
      </c>
      <c r="I34" s="82" t="s">
        <v>197</v>
      </c>
      <c r="J34" s="82" t="s">
        <v>196</v>
      </c>
      <c r="K34" s="82" t="s">
        <v>197</v>
      </c>
      <c r="L34" s="10"/>
      <c r="M34" s="228"/>
    </row>
    <row r="35" customFormat="false" ht="13.5" hidden="false" customHeight="false" outlineLevel="0" collapsed="false">
      <c r="A35" s="21" t="s">
        <v>28</v>
      </c>
      <c r="B35" s="86" t="n">
        <v>4009700</v>
      </c>
      <c r="C35" s="86" t="n">
        <v>0</v>
      </c>
      <c r="D35" s="115" t="n">
        <f aca="false">SUM(M5,B35,C35)</f>
        <v>1283207860</v>
      </c>
      <c r="E35" s="115" t="n">
        <f aca="false">F5-D35</f>
        <v>-45567237</v>
      </c>
      <c r="F35" s="86" t="n">
        <v>582252758</v>
      </c>
      <c r="G35" s="86" t="n">
        <v>500607997</v>
      </c>
      <c r="H35" s="86" t="n">
        <v>494905960</v>
      </c>
      <c r="I35" s="86" t="n">
        <v>474946418</v>
      </c>
      <c r="J35" s="86" t="n">
        <v>87346798</v>
      </c>
      <c r="K35" s="86" t="n">
        <v>25661579</v>
      </c>
      <c r="L35" s="109" t="s">
        <v>28</v>
      </c>
      <c r="M35" s="230"/>
    </row>
    <row r="36" customFormat="false" ht="13.5" hidden="false" customHeight="false" outlineLevel="0" collapsed="false">
      <c r="A36" s="21" t="s">
        <v>30</v>
      </c>
      <c r="B36" s="86" t="n">
        <v>26046840</v>
      </c>
      <c r="C36" s="86" t="n">
        <v>0</v>
      </c>
      <c r="D36" s="115" t="n">
        <f aca="false">SUM(M6,B36,C36)</f>
        <v>418647052</v>
      </c>
      <c r="E36" s="115" t="n">
        <f aca="false">F6-D36</f>
        <v>5893476</v>
      </c>
      <c r="F36" s="86" t="n">
        <v>160615298</v>
      </c>
      <c r="G36" s="86" t="n">
        <v>142693532</v>
      </c>
      <c r="H36" s="86" t="n">
        <v>134661002</v>
      </c>
      <c r="I36" s="86" t="n">
        <v>127132262</v>
      </c>
      <c r="J36" s="86" t="n">
        <v>25954296</v>
      </c>
      <c r="K36" s="86" t="n">
        <v>15561270</v>
      </c>
      <c r="L36" s="109" t="s">
        <v>30</v>
      </c>
      <c r="M36" s="230"/>
    </row>
    <row r="37" customFormat="false" ht="13.5" hidden="false" customHeight="false" outlineLevel="0" collapsed="false">
      <c r="A37" s="21" t="s">
        <v>32</v>
      </c>
      <c r="B37" s="86" t="n">
        <v>17983787</v>
      </c>
      <c r="C37" s="86" t="n">
        <v>0</v>
      </c>
      <c r="D37" s="115" t="n">
        <f aca="false">SUM(M7,B37,C37)</f>
        <v>203359004</v>
      </c>
      <c r="E37" s="115" t="n">
        <f aca="false">F7-D37</f>
        <v>4538578</v>
      </c>
      <c r="F37" s="86" t="n">
        <v>73357759</v>
      </c>
      <c r="G37" s="86" t="n">
        <v>68852269</v>
      </c>
      <c r="H37" s="86" t="n">
        <v>66197430</v>
      </c>
      <c r="I37" s="86" t="n">
        <v>64644811</v>
      </c>
      <c r="J37" s="86" t="n">
        <v>7160329</v>
      </c>
      <c r="K37" s="86" t="n">
        <v>4207458</v>
      </c>
      <c r="L37" s="109" t="s">
        <v>32</v>
      </c>
      <c r="M37" s="230"/>
    </row>
    <row r="38" customFormat="false" ht="13.5" hidden="false" customHeight="false" outlineLevel="0" collapsed="false">
      <c r="A38" s="21" t="s">
        <v>34</v>
      </c>
      <c r="B38" s="86" t="n">
        <v>0</v>
      </c>
      <c r="C38" s="86" t="n">
        <v>0</v>
      </c>
      <c r="D38" s="115" t="n">
        <f aca="false">SUM(M8,B38,C38)</f>
        <v>255742773</v>
      </c>
      <c r="E38" s="115" t="n">
        <f aca="false">F8-D38</f>
        <v>6804802</v>
      </c>
      <c r="F38" s="86" t="n">
        <v>97634051</v>
      </c>
      <c r="G38" s="86" t="n">
        <v>93780761</v>
      </c>
      <c r="H38" s="86" t="n">
        <v>91186905</v>
      </c>
      <c r="I38" s="86" t="n">
        <v>89883020</v>
      </c>
      <c r="J38" s="86" t="n">
        <v>6447146</v>
      </c>
      <c r="K38" s="86" t="n">
        <v>3897741</v>
      </c>
      <c r="L38" s="109" t="s">
        <v>34</v>
      </c>
      <c r="M38" s="230"/>
    </row>
    <row r="39" customFormat="false" ht="13.5" hidden="false" customHeight="false" outlineLevel="0" collapsed="false">
      <c r="A39" s="36" t="s">
        <v>37</v>
      </c>
      <c r="B39" s="86" t="n">
        <v>136688</v>
      </c>
      <c r="C39" s="86" t="n">
        <v>0</v>
      </c>
      <c r="D39" s="115" t="n">
        <f aca="false">SUM(M9,B39,C39)</f>
        <v>193290574</v>
      </c>
      <c r="E39" s="115" t="n">
        <f aca="false">F9-D39</f>
        <v>-10548466</v>
      </c>
      <c r="F39" s="90" t="n">
        <v>86547927</v>
      </c>
      <c r="G39" s="90" t="n">
        <v>83972340</v>
      </c>
      <c r="H39" s="90" t="n">
        <v>82378000</v>
      </c>
      <c r="I39" s="90" t="n">
        <v>81448396</v>
      </c>
      <c r="J39" s="90" t="n">
        <v>4169927</v>
      </c>
      <c r="K39" s="90" t="n">
        <v>2523944</v>
      </c>
      <c r="L39" s="112" t="s">
        <v>37</v>
      </c>
      <c r="M39" s="230"/>
    </row>
    <row r="40" customFormat="false" ht="13.5" hidden="false" customHeight="false" outlineLevel="0" collapsed="false">
      <c r="A40" s="21" t="s">
        <v>39</v>
      </c>
      <c r="B40" s="154" t="n">
        <v>671600</v>
      </c>
      <c r="C40" s="120" t="n">
        <v>0</v>
      </c>
      <c r="D40" s="180" t="n">
        <f aca="false">SUM(M10,B40,C40)</f>
        <v>377373603</v>
      </c>
      <c r="E40" s="180" t="n">
        <f aca="false">F10-D40</f>
        <v>-22772400</v>
      </c>
      <c r="F40" s="86" t="n">
        <v>184112214</v>
      </c>
      <c r="G40" s="86" t="n">
        <v>124767226</v>
      </c>
      <c r="H40" s="86" t="n">
        <v>123355214</v>
      </c>
      <c r="I40" s="86" t="n">
        <v>119917606</v>
      </c>
      <c r="J40" s="86" t="n">
        <v>60757000</v>
      </c>
      <c r="K40" s="86" t="n">
        <v>4849620</v>
      </c>
      <c r="L40" s="109" t="s">
        <v>39</v>
      </c>
      <c r="M40" s="230"/>
    </row>
    <row r="41" customFormat="false" ht="13.5" hidden="false" customHeight="false" outlineLevel="0" collapsed="false">
      <c r="A41" s="21" t="s">
        <v>40</v>
      </c>
      <c r="B41" s="118" t="n">
        <v>228900</v>
      </c>
      <c r="C41" s="86" t="n">
        <v>0</v>
      </c>
      <c r="D41" s="115" t="n">
        <f aca="false">SUM(M11,B41,C41)</f>
        <v>233256354</v>
      </c>
      <c r="E41" s="115" t="n">
        <f aca="false">F11-D41</f>
        <v>-27978061</v>
      </c>
      <c r="F41" s="86" t="n">
        <v>105038439</v>
      </c>
      <c r="G41" s="86" t="n">
        <v>89016041</v>
      </c>
      <c r="H41" s="86" t="n">
        <v>88353347</v>
      </c>
      <c r="I41" s="86" t="n">
        <v>85982076</v>
      </c>
      <c r="J41" s="86" t="n">
        <v>16685092</v>
      </c>
      <c r="K41" s="86" t="n">
        <v>3033965</v>
      </c>
      <c r="L41" s="109" t="s">
        <v>40</v>
      </c>
      <c r="M41" s="230"/>
    </row>
    <row r="42" customFormat="false" ht="13.5" hidden="false" customHeight="false" outlineLevel="0" collapsed="false">
      <c r="A42" s="21" t="s">
        <v>43</v>
      </c>
      <c r="B42" s="118" t="n">
        <v>114300</v>
      </c>
      <c r="C42" s="86" t="n">
        <v>0</v>
      </c>
      <c r="D42" s="115" t="n">
        <f aca="false">SUM(M12,B42,C42)</f>
        <v>449509913</v>
      </c>
      <c r="E42" s="115" t="n">
        <f aca="false">F12-D42</f>
        <v>-29044602</v>
      </c>
      <c r="F42" s="86" t="n">
        <v>197687583</v>
      </c>
      <c r="G42" s="86" t="n">
        <v>160092004</v>
      </c>
      <c r="H42" s="86" t="n">
        <v>158161660</v>
      </c>
      <c r="I42" s="86" t="n">
        <v>152350070</v>
      </c>
      <c r="J42" s="86" t="n">
        <v>39525923</v>
      </c>
      <c r="K42" s="86" t="n">
        <v>7741934</v>
      </c>
      <c r="L42" s="109" t="s">
        <v>43</v>
      </c>
      <c r="M42" s="230"/>
    </row>
    <row r="43" customFormat="false" ht="13.5" hidden="false" customHeight="false" outlineLevel="0" collapsed="false">
      <c r="A43" s="21" t="s">
        <v>46</v>
      </c>
      <c r="B43" s="118" t="n">
        <v>0</v>
      </c>
      <c r="C43" s="86" t="n">
        <v>0</v>
      </c>
      <c r="D43" s="115" t="n">
        <f aca="false">SUM(M13,B43,C43)</f>
        <v>519475335</v>
      </c>
      <c r="E43" s="115" t="n">
        <f aca="false">F13-D43</f>
        <v>328634453</v>
      </c>
      <c r="F43" s="86" t="n">
        <v>238933225</v>
      </c>
      <c r="G43" s="86" t="n">
        <v>219081788</v>
      </c>
      <c r="H43" s="86" t="n">
        <v>218296648</v>
      </c>
      <c r="I43" s="86" t="n">
        <v>213019702</v>
      </c>
      <c r="J43" s="86" t="n">
        <v>20636577</v>
      </c>
      <c r="K43" s="86" t="n">
        <v>6062086</v>
      </c>
      <c r="L43" s="109" t="s">
        <v>46</v>
      </c>
      <c r="M43" s="230"/>
    </row>
    <row r="44" customFormat="false" ht="13.5" hidden="false" customHeight="false" outlineLevel="0" collapsed="false">
      <c r="A44" s="36" t="s">
        <v>49</v>
      </c>
      <c r="B44" s="125" t="n">
        <v>0</v>
      </c>
      <c r="C44" s="90" t="n">
        <v>0</v>
      </c>
      <c r="D44" s="122" t="n">
        <f aca="false">SUM(M14,B44,C44)</f>
        <v>114056282</v>
      </c>
      <c r="E44" s="122" t="n">
        <f aca="false">F14-D44</f>
        <v>33774390</v>
      </c>
      <c r="F44" s="90" t="n">
        <v>35925902</v>
      </c>
      <c r="G44" s="90" t="n">
        <v>33727732</v>
      </c>
      <c r="H44" s="90" t="n">
        <v>33154326</v>
      </c>
      <c r="I44" s="90" t="n">
        <v>32058602</v>
      </c>
      <c r="J44" s="90" t="n">
        <v>2771576</v>
      </c>
      <c r="K44" s="90" t="n">
        <v>1669130</v>
      </c>
      <c r="L44" s="112" t="s">
        <v>49</v>
      </c>
      <c r="M44" s="230"/>
    </row>
    <row r="45" customFormat="false" ht="13.5" hidden="false" customHeight="false" outlineLevel="0" collapsed="false">
      <c r="A45" s="21" t="s">
        <v>52</v>
      </c>
      <c r="B45" s="86" t="n">
        <v>0</v>
      </c>
      <c r="C45" s="86" t="n">
        <v>0</v>
      </c>
      <c r="D45" s="115" t="n">
        <f aca="false">SUM(M15,B45,C45)</f>
        <v>31768303</v>
      </c>
      <c r="E45" s="115" t="n">
        <f aca="false">F15-D45</f>
        <v>8044075</v>
      </c>
      <c r="F45" s="86" t="n">
        <v>5791033</v>
      </c>
      <c r="G45" s="86" t="n">
        <v>5642370</v>
      </c>
      <c r="H45" s="86" t="n">
        <v>5564983</v>
      </c>
      <c r="I45" s="86" t="n">
        <v>5564983</v>
      </c>
      <c r="J45" s="86" t="n">
        <v>226050</v>
      </c>
      <c r="K45" s="86" t="n">
        <v>77387</v>
      </c>
      <c r="L45" s="109" t="s">
        <v>52</v>
      </c>
      <c r="M45" s="230"/>
    </row>
    <row r="46" customFormat="false" ht="13.5" hidden="false" customHeight="false" outlineLevel="0" collapsed="false">
      <c r="A46" s="21" t="s">
        <v>54</v>
      </c>
      <c r="B46" s="86" t="n">
        <v>0</v>
      </c>
      <c r="C46" s="86" t="n">
        <v>0</v>
      </c>
      <c r="D46" s="115" t="n">
        <f aca="false">SUM(M16,B46,C46)</f>
        <v>105361476</v>
      </c>
      <c r="E46" s="115" t="n">
        <f aca="false">F16-D46</f>
        <v>768662</v>
      </c>
      <c r="F46" s="86" t="n">
        <v>31747644</v>
      </c>
      <c r="G46" s="86" t="n">
        <v>30528818</v>
      </c>
      <c r="H46" s="86" t="n">
        <v>30261951</v>
      </c>
      <c r="I46" s="86" t="n">
        <v>29781880</v>
      </c>
      <c r="J46" s="86" t="n">
        <v>1485693</v>
      </c>
      <c r="K46" s="86" t="n">
        <v>746938</v>
      </c>
      <c r="L46" s="109" t="s">
        <v>54</v>
      </c>
      <c r="M46" s="230"/>
    </row>
    <row r="47" customFormat="false" ht="13.5" hidden="false" customHeight="false" outlineLevel="0" collapsed="false">
      <c r="A47" s="21" t="s">
        <v>57</v>
      </c>
      <c r="B47" s="86" t="n">
        <v>91500</v>
      </c>
      <c r="C47" s="86" t="n">
        <v>0</v>
      </c>
      <c r="D47" s="115" t="n">
        <f aca="false">SUM(M17,B47,C47)</f>
        <v>147965085</v>
      </c>
      <c r="E47" s="115" t="n">
        <f aca="false">F17-D47</f>
        <v>26074994</v>
      </c>
      <c r="F47" s="86" t="n">
        <v>54061251</v>
      </c>
      <c r="G47" s="86" t="n">
        <v>49405491</v>
      </c>
      <c r="H47" s="86" t="n">
        <v>46612298</v>
      </c>
      <c r="I47" s="86" t="n">
        <v>45503816</v>
      </c>
      <c r="J47" s="86" t="n">
        <v>7448953</v>
      </c>
      <c r="K47" s="86" t="n">
        <v>3901675</v>
      </c>
      <c r="L47" s="109" t="s">
        <v>57</v>
      </c>
      <c r="M47" s="230"/>
    </row>
    <row r="48" customFormat="false" ht="13.5" hidden="false" customHeight="false" outlineLevel="0" collapsed="false">
      <c r="A48" s="21" t="s">
        <v>59</v>
      </c>
      <c r="B48" s="86" t="n">
        <v>0</v>
      </c>
      <c r="C48" s="86" t="n">
        <v>0</v>
      </c>
      <c r="D48" s="115" t="n">
        <f aca="false">SUM(M18,B48,C48)</f>
        <v>68243051</v>
      </c>
      <c r="E48" s="115" t="n">
        <f aca="false">F18-D48</f>
        <v>67772811</v>
      </c>
      <c r="F48" s="86" t="n">
        <v>26302884</v>
      </c>
      <c r="G48" s="86" t="n">
        <v>25235850</v>
      </c>
      <c r="H48" s="86" t="n">
        <v>25314477</v>
      </c>
      <c r="I48" s="86" t="n">
        <v>24868753</v>
      </c>
      <c r="J48" s="86" t="n">
        <v>988407</v>
      </c>
      <c r="K48" s="86" t="n">
        <v>367097</v>
      </c>
      <c r="L48" s="109" t="s">
        <v>59</v>
      </c>
      <c r="M48" s="230"/>
    </row>
    <row r="49" customFormat="false" ht="13.5" hidden="false" customHeight="false" outlineLevel="0" collapsed="false">
      <c r="A49" s="36" t="s">
        <v>61</v>
      </c>
      <c r="B49" s="90" t="n">
        <v>0</v>
      </c>
      <c r="C49" s="86" t="n">
        <v>0</v>
      </c>
      <c r="D49" s="115" t="n">
        <f aca="false">SUM(M19,B49,C49)</f>
        <v>57099389</v>
      </c>
      <c r="E49" s="115" t="n">
        <f aca="false">F19-D49</f>
        <v>38022770</v>
      </c>
      <c r="F49" s="90" t="n">
        <v>25964497</v>
      </c>
      <c r="G49" s="90" t="n">
        <v>23371254</v>
      </c>
      <c r="H49" s="90" t="n">
        <v>23483753</v>
      </c>
      <c r="I49" s="90" t="n">
        <v>23204593</v>
      </c>
      <c r="J49" s="90" t="n">
        <v>2480744</v>
      </c>
      <c r="K49" s="90" t="n">
        <v>166661</v>
      </c>
      <c r="L49" s="112" t="s">
        <v>61</v>
      </c>
      <c r="M49" s="230"/>
    </row>
    <row r="50" customFormat="false" ht="13.5" hidden="false" customHeight="false" outlineLevel="0" collapsed="false">
      <c r="A50" s="21" t="s">
        <v>63</v>
      </c>
      <c r="B50" s="86" t="n">
        <v>313</v>
      </c>
      <c r="C50" s="154" t="n">
        <v>0</v>
      </c>
      <c r="D50" s="180" t="n">
        <f aca="false">SUM(M20,B50,C50)</f>
        <v>33491217</v>
      </c>
      <c r="E50" s="180" t="n">
        <f aca="false">F20-D50</f>
        <v>-2486454</v>
      </c>
      <c r="F50" s="86" t="n">
        <v>14449729</v>
      </c>
      <c r="G50" s="86" t="n">
        <v>14234139</v>
      </c>
      <c r="H50" s="86" t="n">
        <v>14264972</v>
      </c>
      <c r="I50" s="86" t="n">
        <v>14156958</v>
      </c>
      <c r="J50" s="86" t="n">
        <v>184757</v>
      </c>
      <c r="K50" s="86" t="n">
        <v>77181</v>
      </c>
      <c r="L50" s="109" t="s">
        <v>63</v>
      </c>
      <c r="M50" s="230"/>
    </row>
    <row r="51" customFormat="false" ht="13.5" hidden="false" customHeight="false" outlineLevel="0" collapsed="false">
      <c r="A51" s="21" t="s">
        <v>65</v>
      </c>
      <c r="B51" s="86" t="n">
        <v>0</v>
      </c>
      <c r="C51" s="125" t="n">
        <v>0</v>
      </c>
      <c r="D51" s="122" t="n">
        <f aca="false">SUM(M21,B51,C51)</f>
        <v>122047668</v>
      </c>
      <c r="E51" s="122" t="n">
        <f aca="false">F21-D51</f>
        <v>36623566</v>
      </c>
      <c r="F51" s="86" t="n">
        <v>35884272</v>
      </c>
      <c r="G51" s="86" t="n">
        <v>35411391</v>
      </c>
      <c r="H51" s="86" t="n">
        <v>35098226</v>
      </c>
      <c r="I51" s="86" t="n">
        <v>35041995</v>
      </c>
      <c r="J51" s="86" t="n">
        <v>786046</v>
      </c>
      <c r="K51" s="86" t="n">
        <v>369396</v>
      </c>
      <c r="L51" s="109" t="s">
        <v>65</v>
      </c>
      <c r="M51" s="230"/>
    </row>
    <row r="52" customFormat="false" ht="13.5" hidden="false" customHeight="false" outlineLevel="0" collapsed="false">
      <c r="A52" s="71" t="s">
        <v>67</v>
      </c>
      <c r="B52" s="63" t="n">
        <f aca="false">SUM(B35:B51)</f>
        <v>49283628</v>
      </c>
      <c r="C52" s="63" t="n">
        <f aca="false">SUM(C35:C51)</f>
        <v>0</v>
      </c>
      <c r="D52" s="63" t="n">
        <f aca="false">SUM(D35:D51)</f>
        <v>4613894939</v>
      </c>
      <c r="E52" s="63" t="n">
        <f aca="false">SUM(E35:E51)</f>
        <v>418555357</v>
      </c>
      <c r="F52" s="63" t="n">
        <f aca="false">SUM(F35:F51)</f>
        <v>1956306466</v>
      </c>
      <c r="G52" s="63" t="n">
        <f aca="false">SUM(G35:G51)</f>
        <v>1700421003</v>
      </c>
      <c r="H52" s="63" t="n">
        <f aca="false">SUM(H35:H51)</f>
        <v>1671251152</v>
      </c>
      <c r="I52" s="63" t="n">
        <f aca="false">SUM(I35:I51)</f>
        <v>1619505941</v>
      </c>
      <c r="J52" s="63" t="n">
        <f aca="false">SUM(J35:J51)</f>
        <v>285055314</v>
      </c>
      <c r="K52" s="63" t="n">
        <f aca="false">SUM(K35:K51)</f>
        <v>80915062</v>
      </c>
      <c r="L52" s="231"/>
      <c r="M52" s="230"/>
    </row>
    <row r="53" customFormat="false" ht="13.5" hidden="false" customHeight="false" outlineLevel="0" collapsed="false">
      <c r="A53" s="21" t="s">
        <v>69</v>
      </c>
      <c r="B53" s="66" t="s">
        <v>68</v>
      </c>
      <c r="C53" s="66" t="s">
        <v>68</v>
      </c>
      <c r="D53" s="66" t="s">
        <v>68</v>
      </c>
      <c r="E53" s="66" t="s">
        <v>68</v>
      </c>
      <c r="F53" s="66" t="s">
        <v>68</v>
      </c>
      <c r="G53" s="66" t="s">
        <v>68</v>
      </c>
      <c r="H53" s="66" t="s">
        <v>68</v>
      </c>
      <c r="I53" s="66" t="s">
        <v>68</v>
      </c>
      <c r="J53" s="66" t="s">
        <v>68</v>
      </c>
      <c r="K53" s="66" t="s">
        <v>68</v>
      </c>
      <c r="L53" s="144" t="s">
        <v>69</v>
      </c>
      <c r="M53" s="230"/>
    </row>
    <row r="54" customFormat="false" ht="13.5" hidden="false" customHeight="false" outlineLevel="0" collapsed="false">
      <c r="A54" s="21" t="s">
        <v>72</v>
      </c>
      <c r="B54" s="66" t="s">
        <v>68</v>
      </c>
      <c r="C54" s="66" t="s">
        <v>68</v>
      </c>
      <c r="D54" s="66" t="s">
        <v>68</v>
      </c>
      <c r="E54" s="66" t="s">
        <v>68</v>
      </c>
      <c r="F54" s="66" t="s">
        <v>68</v>
      </c>
      <c r="G54" s="66" t="s">
        <v>68</v>
      </c>
      <c r="H54" s="66" t="s">
        <v>68</v>
      </c>
      <c r="I54" s="66" t="s">
        <v>68</v>
      </c>
      <c r="J54" s="66" t="s">
        <v>68</v>
      </c>
      <c r="K54" s="66" t="s">
        <v>68</v>
      </c>
      <c r="L54" s="144" t="s">
        <v>72</v>
      </c>
      <c r="M54" s="230"/>
    </row>
    <row r="55" customFormat="false" ht="13.5" hidden="false" customHeight="false" outlineLevel="0" collapsed="false">
      <c r="A55" s="36" t="s">
        <v>76</v>
      </c>
      <c r="B55" s="225" t="s">
        <v>68</v>
      </c>
      <c r="C55" s="225" t="s">
        <v>68</v>
      </c>
      <c r="D55" s="225" t="s">
        <v>68</v>
      </c>
      <c r="E55" s="225" t="s">
        <v>68</v>
      </c>
      <c r="F55" s="225" t="s">
        <v>68</v>
      </c>
      <c r="G55" s="225" t="s">
        <v>68</v>
      </c>
      <c r="H55" s="225" t="s">
        <v>68</v>
      </c>
      <c r="I55" s="225" t="s">
        <v>68</v>
      </c>
      <c r="J55" s="225" t="s">
        <v>68</v>
      </c>
      <c r="K55" s="225" t="s">
        <v>68</v>
      </c>
      <c r="L55" s="113" t="s">
        <v>76</v>
      </c>
      <c r="M55" s="230"/>
    </row>
    <row r="56" customFormat="false" ht="13.5" hidden="false" customHeight="false" outlineLevel="0" collapsed="false">
      <c r="A56" s="167" t="s">
        <v>79</v>
      </c>
      <c r="B56" s="225" t="s">
        <v>68</v>
      </c>
      <c r="C56" s="225" t="s">
        <v>68</v>
      </c>
      <c r="D56" s="225" t="s">
        <v>68</v>
      </c>
      <c r="E56" s="225" t="s">
        <v>68</v>
      </c>
      <c r="F56" s="225" t="s">
        <v>68</v>
      </c>
      <c r="G56" s="225" t="s">
        <v>68</v>
      </c>
      <c r="H56" s="225" t="s">
        <v>68</v>
      </c>
      <c r="I56" s="225" t="s">
        <v>68</v>
      </c>
      <c r="J56" s="225" t="s">
        <v>68</v>
      </c>
      <c r="K56" s="225" t="s">
        <v>68</v>
      </c>
      <c r="L56" s="232"/>
      <c r="M56" s="230"/>
    </row>
    <row r="57" customFormat="false" ht="14.25" hidden="false" customHeight="false" outlineLevel="0" collapsed="false">
      <c r="A57" s="74" t="s">
        <v>80</v>
      </c>
      <c r="B57" s="171" t="n">
        <f aca="false">SUM(B52)</f>
        <v>49283628</v>
      </c>
      <c r="C57" s="171" t="n">
        <f aca="false">SUM(C52)</f>
        <v>0</v>
      </c>
      <c r="D57" s="171" t="n">
        <f aca="false">SUM(D52)</f>
        <v>4613894939</v>
      </c>
      <c r="E57" s="171" t="n">
        <f aca="false">SUM(E52)</f>
        <v>418555357</v>
      </c>
      <c r="F57" s="171" t="n">
        <f aca="false">SUM(F52)</f>
        <v>1956306466</v>
      </c>
      <c r="G57" s="171" t="n">
        <f aca="false">SUM(G52)</f>
        <v>1700421003</v>
      </c>
      <c r="H57" s="171" t="n">
        <f aca="false">SUM(H52)</f>
        <v>1671251152</v>
      </c>
      <c r="I57" s="171" t="n">
        <f aca="false">SUM(I52)</f>
        <v>1619505941</v>
      </c>
      <c r="J57" s="171" t="n">
        <f aca="false">SUM(J52)</f>
        <v>285055314</v>
      </c>
      <c r="K57" s="171" t="n">
        <f aca="false">SUM(K52)</f>
        <v>80915062</v>
      </c>
      <c r="L57" s="233"/>
      <c r="M57" s="230"/>
    </row>
  </sheetData>
  <mergeCells count="17">
    <mergeCell ref="B2:F2"/>
    <mergeCell ref="G2:M2"/>
    <mergeCell ref="D3:D4"/>
    <mergeCell ref="E3:E4"/>
    <mergeCell ref="F3:F4"/>
    <mergeCell ref="G3:M3"/>
    <mergeCell ref="A31:A34"/>
    <mergeCell ref="B31:D31"/>
    <mergeCell ref="E31:E34"/>
    <mergeCell ref="F31:K31"/>
    <mergeCell ref="L31:L34"/>
    <mergeCell ref="B32:B34"/>
    <mergeCell ref="C32:C34"/>
    <mergeCell ref="F32:K32"/>
    <mergeCell ref="F33:G33"/>
    <mergeCell ref="H33:I33"/>
    <mergeCell ref="J33:K33"/>
  </mergeCells>
  <printOptions headings="false" gridLines="false" gridLinesSet="true" horizontalCentered="false" verticalCentered="false"/>
  <pageMargins left="0.979861111111111" right="0.786805555555556" top="0.759722222222222" bottom="0.7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160318</cp:lastModifiedBy>
  <cp:lastPrinted>2016-11-07T07:59:05Z</cp:lastPrinted>
  <dcterms:modified xsi:type="dcterms:W3CDTF">2016-11-07T07:59:10Z</dcterms:modified>
  <cp:revision>0</cp:revision>
  <dc:subject/>
  <dc:title/>
</cp:coreProperties>
</file>