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第３表（その１）" sheetId="1" state="visible" r:id="rId2"/>
    <sheet name="第３表(その１)続き" sheetId="2" state="visible" r:id="rId3"/>
    <sheet name="第３表（その２）" sheetId="3" state="visible" r:id="rId4"/>
    <sheet name="第３表（その２）続き" sheetId="4" state="visible" r:id="rId5"/>
    <sheet name="第３表(その３)" sheetId="5" state="visible" r:id="rId6"/>
  </sheets>
  <externalReferences>
    <externalReference r:id="rId7"/>
  </externalReferences>
  <definedNames>
    <definedName function="false" hidden="false" localSheetId="0" name="_xlnm.Print_Area" vbProcedure="false">'第３表（その１）'!$A$1:$V$58</definedName>
    <definedName function="false" hidden="false" localSheetId="1" name="_xlnm.Print_Area" vbProcedure="false">'第３表(その１)続き'!$A$1:$U$29</definedName>
    <definedName function="false" hidden="false" localSheetId="2" name="_xlnm.Print_Area" vbProcedure="false">'第３表（その２）'!$A$1:$Y$58</definedName>
    <definedName function="false" hidden="false" localSheetId="3" name="_xlnm.Print_Area" vbProcedure="false">'第３表（その２）続き'!$A$1:$AA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104">
  <si>
    <t xml:space="preserve">第３表　保険者別・保険給付状況（その１）一般被保険者分</t>
  </si>
  <si>
    <t xml:space="preserve">［事業年報Ｃ表］</t>
  </si>
  <si>
    <t xml:space="preserve">（単位：円）</t>
  </si>
  <si>
    <t xml:space="preserve">保険者名</t>
  </si>
  <si>
    <t xml:space="preserve">療　　　　養　　　　の　　　　給　　　　付　　　　等</t>
  </si>
  <si>
    <t xml:space="preserve">診　　　　　　　　療　　　　　　　　費</t>
  </si>
  <si>
    <t xml:space="preserve">調　　　剤　</t>
  </si>
  <si>
    <t xml:space="preserve">食事療養 ・生活療養</t>
  </si>
  <si>
    <t xml:space="preserve">入　　　院</t>
  </si>
  <si>
    <t xml:space="preserve">入　院　外</t>
  </si>
  <si>
    <t xml:space="preserve">歯　　　科</t>
  </si>
  <si>
    <t xml:space="preserve">小　　計</t>
  </si>
  <si>
    <t xml:space="preserve">件　数</t>
  </si>
  <si>
    <t xml:space="preserve">日　数</t>
  </si>
  <si>
    <t xml:space="preserve">費用額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枚数</t>
    </r>
    <r>
      <rPr>
        <sz val="11"/>
        <rFont val="明朝"/>
        <family val="1"/>
        <charset val="128"/>
      </rPr>
      <t xml:space="preserve">)</t>
    </r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件数</t>
    </r>
    <r>
      <rPr>
        <sz val="11"/>
        <rFont val="明朝"/>
        <family val="1"/>
        <charset val="128"/>
      </rPr>
      <t xml:space="preserve">)</t>
    </r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日数</t>
    </r>
    <r>
      <rPr>
        <sz val="11"/>
        <rFont val="明朝"/>
        <family val="1"/>
        <charset val="128"/>
      </rPr>
      <t xml:space="preserve">)</t>
    </r>
  </si>
  <si>
    <t xml:space="preserve">福井市</t>
  </si>
  <si>
    <t xml:space="preserve">敦賀市</t>
  </si>
  <si>
    <t xml:space="preserve">小浜市</t>
  </si>
  <si>
    <t xml:space="preserve">大野市</t>
  </si>
  <si>
    <t xml:space="preserve">勝山市</t>
  </si>
  <si>
    <t xml:space="preserve">鯖江市</t>
  </si>
  <si>
    <t xml:space="preserve">あわら市</t>
  </si>
  <si>
    <t xml:space="preserve">越前市</t>
  </si>
  <si>
    <t xml:space="preserve">坂井市</t>
  </si>
  <si>
    <t xml:space="preserve">永平寺町</t>
  </si>
  <si>
    <t xml:space="preserve">池田町</t>
  </si>
  <si>
    <t xml:space="preserve">南越前町</t>
  </si>
  <si>
    <t xml:space="preserve">越前町</t>
  </si>
  <si>
    <t xml:space="preserve">美浜町</t>
  </si>
  <si>
    <t xml:space="preserve">高浜町</t>
  </si>
  <si>
    <t xml:space="preserve">おおい町</t>
  </si>
  <si>
    <t xml:space="preserve">若狭町</t>
  </si>
  <si>
    <t xml:space="preserve">市町計</t>
  </si>
  <si>
    <t xml:space="preserve">食品国保</t>
  </si>
  <si>
    <t xml:space="preserve">医師国保</t>
  </si>
  <si>
    <t xml:space="preserve">薬剤師国保</t>
  </si>
  <si>
    <t xml:space="preserve">組合計</t>
  </si>
  <si>
    <t xml:space="preserve">県　　計</t>
  </si>
  <si>
    <t xml:space="preserve">（その１続き（１））</t>
  </si>
  <si>
    <t xml:space="preserve">療　　養　の　　給　　付　　等</t>
  </si>
  <si>
    <t xml:space="preserve">療　　　　　養　　　　　費　　　　　等</t>
  </si>
  <si>
    <t xml:space="preserve">　　　</t>
  </si>
  <si>
    <t xml:space="preserve">訪問看護</t>
  </si>
  <si>
    <t xml:space="preserve">計</t>
  </si>
  <si>
    <t xml:space="preserve">食事療養・生活療養</t>
  </si>
  <si>
    <t xml:space="preserve">療　　　　養　　　　費</t>
  </si>
  <si>
    <t xml:space="preserve">移　送　費</t>
  </si>
  <si>
    <t xml:space="preserve">療養諸費合計</t>
  </si>
  <si>
    <r>
      <rPr>
        <sz val="11"/>
        <rFont val="Noto Sans"/>
        <family val="2"/>
      </rPr>
      <t xml:space="preserve">　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還付分）</t>
    </r>
  </si>
  <si>
    <t xml:space="preserve">診　療　費</t>
  </si>
  <si>
    <t xml:space="preserve">そ　の　他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費用額</t>
    </r>
    <r>
      <rPr>
        <sz val="11"/>
        <rFont val="明朝"/>
        <family val="1"/>
        <charset val="128"/>
      </rPr>
      <t xml:space="preserve">)</t>
    </r>
  </si>
  <si>
    <t xml:space="preserve">-</t>
  </si>
  <si>
    <t xml:space="preserve">第３表　保険者別・保険給付状況（その１続き（２））一般被保険者分</t>
  </si>
  <si>
    <t xml:space="preserve">療養諸費費用額負担内訳</t>
  </si>
  <si>
    <t xml:space="preserve">高　　額　　療　　養　　費　　の　　状　　況</t>
  </si>
  <si>
    <t xml:space="preserve">保険者負担分</t>
  </si>
  <si>
    <t xml:space="preserve">一部負担金</t>
  </si>
  <si>
    <t xml:space="preserve">他法負担分</t>
  </si>
  <si>
    <t xml:space="preserve">合算分</t>
  </si>
  <si>
    <t xml:space="preserve">単独分</t>
  </si>
  <si>
    <t xml:space="preserve">他法併用分</t>
  </si>
  <si>
    <t xml:space="preserve">合　　　計</t>
  </si>
  <si>
    <t xml:space="preserve">多数該当分</t>
  </si>
  <si>
    <t xml:space="preserve">長期疾病分</t>
  </si>
  <si>
    <t xml:space="preserve">入院分</t>
  </si>
  <si>
    <t xml:space="preserve">その他</t>
  </si>
  <si>
    <t xml:space="preserve">件数</t>
  </si>
  <si>
    <t xml:space="preserve">金額</t>
  </si>
  <si>
    <r>
      <rPr>
        <sz val="22"/>
        <rFont val="Noto Sans"/>
        <family val="2"/>
      </rPr>
      <t xml:space="preserve">第３表　保険者別・保険給付状況</t>
    </r>
    <r>
      <rPr>
        <sz val="22"/>
        <rFont val="明朝"/>
        <family val="1"/>
        <charset val="128"/>
      </rPr>
      <t xml:space="preserve">(</t>
    </r>
    <r>
      <rPr>
        <sz val="22"/>
        <rFont val="Noto Sans"/>
        <family val="2"/>
      </rPr>
      <t xml:space="preserve">その２</t>
    </r>
    <r>
      <rPr>
        <sz val="22"/>
        <rFont val="明朝"/>
        <family val="1"/>
        <charset val="128"/>
      </rPr>
      <t xml:space="preserve">) </t>
    </r>
    <r>
      <rPr>
        <sz val="22"/>
        <rFont val="Noto Sans"/>
        <family val="2"/>
      </rPr>
      <t xml:space="preserve">退職被保険者分【本人】 　</t>
    </r>
  </si>
  <si>
    <t xml:space="preserve">［事業年報Ｆ表］</t>
  </si>
  <si>
    <t xml:space="preserve">療　 　　  　　養　 　　  　　の　  　　 　　給　　 　　  　付　　　　　　等</t>
  </si>
  <si>
    <t xml:space="preserve">診　　　　　　　療　　　　　　　費</t>
  </si>
  <si>
    <t xml:space="preserve">調　　　　剤</t>
  </si>
  <si>
    <t xml:space="preserve">訪　問　看　護</t>
  </si>
  <si>
    <t xml:space="preserve">計（Ａ）</t>
  </si>
  <si>
    <t xml:space="preserve">入　　院　　外</t>
  </si>
  <si>
    <t xml:space="preserve">小　　　計</t>
  </si>
  <si>
    <t xml:space="preserve">日数</t>
  </si>
  <si>
    <r>
      <rPr>
        <sz val="22"/>
        <rFont val="明朝"/>
        <family val="1"/>
        <charset val="128"/>
      </rPr>
      <t xml:space="preserve">(</t>
    </r>
    <r>
      <rPr>
        <sz val="22"/>
        <rFont val="Noto Sans"/>
        <family val="2"/>
      </rPr>
      <t xml:space="preserve">その２続き</t>
    </r>
    <r>
      <rPr>
        <sz val="22"/>
        <rFont val="明朝"/>
        <family val="1"/>
        <charset val="128"/>
      </rPr>
      <t xml:space="preserve">(</t>
    </r>
    <r>
      <rPr>
        <sz val="22"/>
        <rFont val="Noto Sans"/>
        <family val="2"/>
      </rPr>
      <t xml:space="preserve">１</t>
    </r>
    <r>
      <rPr>
        <sz val="22"/>
        <rFont val="明朝"/>
        <family val="1"/>
        <charset val="128"/>
      </rPr>
      <t xml:space="preserve">)</t>
    </r>
    <r>
      <rPr>
        <sz val="22"/>
        <rFont val="Noto Sans"/>
        <family val="2"/>
      </rPr>
      <t xml:space="preserve">）【家族】</t>
    </r>
  </si>
  <si>
    <t xml:space="preserve">療　 　　  　　養　 　　  　　の　   　　　　給　　　　   　付　　　　　　　等</t>
  </si>
  <si>
    <t xml:space="preserve">診　　　　　　　療　　　　　　　　費</t>
  </si>
  <si>
    <t xml:space="preserve">調　　　剤</t>
  </si>
  <si>
    <t xml:space="preserve">計（Ｂ）</t>
  </si>
  <si>
    <t xml:space="preserve">入　　　　院</t>
  </si>
  <si>
    <r>
      <rPr>
        <sz val="22"/>
        <rFont val="Noto Sans"/>
        <family val="2"/>
      </rPr>
      <t xml:space="preserve">第３表　保険者別・保険給付状況</t>
    </r>
    <r>
      <rPr>
        <sz val="22"/>
        <rFont val="明朝"/>
        <family val="1"/>
        <charset val="128"/>
      </rPr>
      <t xml:space="preserve">(</t>
    </r>
    <r>
      <rPr>
        <sz val="22"/>
        <rFont val="Noto Sans"/>
        <family val="2"/>
      </rPr>
      <t xml:space="preserve">その２続き</t>
    </r>
    <r>
      <rPr>
        <sz val="22"/>
        <rFont val="明朝"/>
        <family val="1"/>
        <charset val="128"/>
      </rPr>
      <t xml:space="preserve">(</t>
    </r>
    <r>
      <rPr>
        <sz val="22"/>
        <rFont val="Noto Sans"/>
        <family val="2"/>
      </rPr>
      <t xml:space="preserve">２</t>
    </r>
    <r>
      <rPr>
        <sz val="22"/>
        <rFont val="明朝"/>
        <family val="1"/>
        <charset val="128"/>
      </rPr>
      <t xml:space="preserve">)) </t>
    </r>
    <r>
      <rPr>
        <sz val="22"/>
        <rFont val="Noto Sans"/>
        <family val="2"/>
      </rPr>
      <t xml:space="preserve">退職被保険者等分</t>
    </r>
  </si>
  <si>
    <t xml:space="preserve">療養の給付等</t>
  </si>
  <si>
    <t xml:space="preserve">合計（Ａ＋Ｂ）</t>
  </si>
  <si>
    <t xml:space="preserve">食事療養・</t>
  </si>
  <si>
    <t xml:space="preserve">療　　　　　養　　　　　費</t>
  </si>
  <si>
    <t xml:space="preserve">生活療養</t>
  </si>
  <si>
    <r>
      <rPr>
        <sz val="20"/>
        <rFont val="明朝"/>
        <family val="1"/>
        <charset val="128"/>
      </rPr>
      <t xml:space="preserve">(</t>
    </r>
    <r>
      <rPr>
        <sz val="20"/>
        <rFont val="Noto Sans"/>
        <family val="2"/>
      </rPr>
      <t xml:space="preserve">その２続き</t>
    </r>
    <r>
      <rPr>
        <sz val="20"/>
        <rFont val="明朝"/>
        <family val="1"/>
        <charset val="128"/>
      </rPr>
      <t xml:space="preserve">(</t>
    </r>
    <r>
      <rPr>
        <sz val="20"/>
        <rFont val="Noto Sans"/>
        <family val="2"/>
      </rPr>
      <t xml:space="preserve">３</t>
    </r>
    <r>
      <rPr>
        <sz val="20"/>
        <rFont val="明朝"/>
        <family val="1"/>
        <charset val="128"/>
      </rPr>
      <t xml:space="preserve">)) </t>
    </r>
    <r>
      <rPr>
        <sz val="20"/>
        <rFont val="Noto Sans"/>
        <family val="2"/>
      </rPr>
      <t xml:space="preserve">退職被保険者等分</t>
    </r>
  </si>
  <si>
    <t xml:space="preserve">高　　　　額　　　　療　　　　養　　　　費　　　　の　　　　状　　　　況</t>
  </si>
  <si>
    <r>
      <rPr>
        <sz val="20"/>
        <rFont val="Noto Sans"/>
        <family val="2"/>
      </rPr>
      <t xml:space="preserve">第３表　保険者別・保険給付状況</t>
    </r>
    <r>
      <rPr>
        <sz val="20"/>
        <rFont val="明朝"/>
        <family val="1"/>
        <charset val="128"/>
      </rPr>
      <t xml:space="preserve">(</t>
    </r>
    <r>
      <rPr>
        <sz val="20"/>
        <rFont val="Noto Sans"/>
        <family val="2"/>
      </rPr>
      <t xml:space="preserve">その３</t>
    </r>
    <r>
      <rPr>
        <sz val="20"/>
        <rFont val="明朝"/>
        <family val="1"/>
        <charset val="128"/>
      </rPr>
      <t xml:space="preserve">) </t>
    </r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単位：円</t>
    </r>
    <r>
      <rPr>
        <sz val="11"/>
        <rFont val="明朝"/>
        <family val="1"/>
        <charset val="128"/>
      </rPr>
      <t xml:space="preserve">)</t>
    </r>
  </si>
  <si>
    <t xml:space="preserve">そ　の　他　の　保　険　給　付</t>
  </si>
  <si>
    <t xml:space="preserve">出産育児給付</t>
  </si>
  <si>
    <t xml:space="preserve">葬祭給付</t>
  </si>
  <si>
    <t xml:space="preserve">傷病手当金</t>
  </si>
  <si>
    <t xml:space="preserve">出産手当金</t>
  </si>
  <si>
    <t xml:space="preserve">給付額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##,###,###,##0"/>
    <numFmt numFmtId="167" formatCode="[$-409]#,##0_);[RED]\(#,##0\)"/>
    <numFmt numFmtId="168" formatCode="[$-409]#,##0"/>
    <numFmt numFmtId="169" formatCode="#,##0_ "/>
    <numFmt numFmtId="170" formatCode="###,###,##0"/>
  </numFmts>
  <fonts count="13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18"/>
      <name val="明朝"/>
      <family val="1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22"/>
      <name val="明朝"/>
      <family val="1"/>
      <charset val="128"/>
    </font>
    <font>
      <sz val="20"/>
      <name val="明朝"/>
      <family val="1"/>
      <charset val="128"/>
    </font>
    <font>
      <sz val="11"/>
      <name val="ＭＳ Ｐゴシック"/>
      <family val="3"/>
      <charset val="128"/>
    </font>
    <font>
      <sz val="2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04o2a54g.ain.pref.fukui.jp/S04O2A54G$/16215&#38263;&#23551;&#31119;&#31049;&#35506;/04_4%20&#22269;&#20445;&#65319;/01&#22269;&#20445;/08&#22269;&#20445;&#20107;&#26989;&#29366;&#27841;&#22577;&#21578;&#65288;&#24180;&#22577;&#26376;&#22577;&#65289;/&#20107;&#26989;&#24180;&#22577;HP&#25522;&#36617;&#28310;&#20633;/H26&#24180;&#24230;/&#21442;&#32771;&#36039;&#26009;&#23436;&#25104;&#21697;/H26&#24180;&#24230;&#12288;&#24180;&#22577;&#12288;&#32113;&#35336;&#34920;&#65288;&#31532;3&#3492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３表（その１）"/>
      <sheetName val="（参考）表３（その１）"/>
      <sheetName val="第３表(その１)続き"/>
      <sheetName val="（参考）表３（その１の続き）"/>
      <sheetName val="第３表（その２）"/>
      <sheetName val="（参考）表３（その２）"/>
      <sheetName val="第３表（その２）続き"/>
      <sheetName val="（参考）表３（その２の続き）"/>
      <sheetName val="第３表(その３)"/>
      <sheetName val="（参考）表３（その３）"/>
    </sheetNames>
    <sheetDataSet>
      <sheetData sheetId="0"/>
      <sheetData sheetId="1">
        <row r="3">
          <cell r="B3" t="str">
            <v>保険者名</v>
          </cell>
          <cell r="C3" t="str">
            <v>入院</v>
          </cell>
        </row>
        <row r="3">
          <cell r="F3" t="str">
            <v>入院外</v>
          </cell>
        </row>
        <row r="3">
          <cell r="I3" t="str">
            <v>歯科</v>
          </cell>
        </row>
        <row r="3">
          <cell r="L3" t="str">
            <v>調剤</v>
          </cell>
        </row>
        <row r="3">
          <cell r="O3" t="str">
            <v>食事療養・生活療養</v>
          </cell>
        </row>
        <row r="3">
          <cell r="R3" t="str">
            <v>訪問看護</v>
          </cell>
        </row>
        <row r="3">
          <cell r="U3" t="str">
            <v>食事療養・生活療養
（還付分）</v>
          </cell>
          <cell r="V3" t="str">
            <v>療養費</v>
          </cell>
        </row>
        <row r="3">
          <cell r="AH3" t="str">
            <v>移送費</v>
          </cell>
        </row>
        <row r="4">
          <cell r="V4" t="str">
            <v>診療費</v>
          </cell>
        </row>
        <row r="4">
          <cell r="X4" t="str">
            <v>その他</v>
          </cell>
        </row>
        <row r="5">
          <cell r="C5" t="str">
            <v>件数</v>
          </cell>
          <cell r="D5" t="str">
            <v>日数</v>
          </cell>
          <cell r="E5" t="str">
            <v>費用</v>
          </cell>
          <cell r="F5" t="str">
            <v>件数</v>
          </cell>
          <cell r="G5" t="str">
            <v>日数</v>
          </cell>
          <cell r="H5" t="str">
            <v>費用</v>
          </cell>
          <cell r="I5" t="str">
            <v>件数</v>
          </cell>
          <cell r="J5" t="str">
            <v>日数</v>
          </cell>
          <cell r="K5" t="str">
            <v>費用</v>
          </cell>
          <cell r="L5" t="str">
            <v>件数</v>
          </cell>
          <cell r="M5" t="str">
            <v>日数</v>
          </cell>
          <cell r="N5" t="str">
            <v>費用</v>
          </cell>
          <cell r="O5" t="str">
            <v>件数</v>
          </cell>
          <cell r="P5" t="str">
            <v>回数</v>
          </cell>
          <cell r="Q5" t="str">
            <v>費用</v>
          </cell>
          <cell r="R5" t="str">
            <v>件数</v>
          </cell>
          <cell r="S5" t="str">
            <v>日数</v>
          </cell>
          <cell r="T5" t="str">
            <v>費用</v>
          </cell>
          <cell r="U5" t="str">
            <v>件数</v>
          </cell>
          <cell r="V5" t="str">
            <v>件数</v>
          </cell>
          <cell r="W5" t="str">
            <v>費用</v>
          </cell>
          <cell r="X5" t="str">
            <v>件数</v>
          </cell>
          <cell r="Y5" t="str">
            <v>費用</v>
          </cell>
          <cell r="Z5" t="str">
            <v>件数</v>
          </cell>
          <cell r="AA5" t="str">
            <v>費用</v>
          </cell>
          <cell r="AB5" t="str">
            <v>件数</v>
          </cell>
          <cell r="AC5" t="str">
            <v>費用</v>
          </cell>
          <cell r="AD5" t="str">
            <v>件数</v>
          </cell>
          <cell r="AE5" t="str">
            <v>費用</v>
          </cell>
          <cell r="AF5" t="str">
            <v>件数</v>
          </cell>
          <cell r="AG5" t="str">
            <v>費用</v>
          </cell>
          <cell r="AH5" t="str">
            <v>件数</v>
          </cell>
          <cell r="AI5" t="str">
            <v>費用</v>
          </cell>
        </row>
        <row r="6">
          <cell r="B6" t="str">
            <v>保険者名</v>
          </cell>
          <cell r="C6" t="str">
            <v>C3#75 全体 診療費 入院 件数</v>
          </cell>
          <cell r="D6" t="str">
            <v>C3#76 全体 診療費 入院 日数</v>
          </cell>
          <cell r="E6" t="str">
            <v>C3#77 全体 診療費 入院 費用額</v>
          </cell>
          <cell r="F6" t="str">
            <v>C3#78 全体 診療費 入院外 件数</v>
          </cell>
          <cell r="G6" t="str">
            <v>C3#79 全体 診療費 入院外 日数</v>
          </cell>
          <cell r="H6" t="str">
            <v>C3#80 全体 診療費 入院外 費用額</v>
          </cell>
          <cell r="I6" t="str">
            <v>C3#81 全体 診療費 歯科 件数</v>
          </cell>
          <cell r="J6" t="str">
            <v>C3#82 全体 診療費 歯科 日数</v>
          </cell>
          <cell r="K6" t="str">
            <v>C3#83 全体 診療費 歯科 費用額</v>
          </cell>
          <cell r="L6" t="str">
            <v>C3#87 全体 調剤 件数</v>
          </cell>
          <cell r="M6" t="str">
            <v>C3#88 全体 調剤 枚数</v>
          </cell>
          <cell r="N6" t="str">
            <v>C3#89 全体 調剤 費用額</v>
          </cell>
          <cell r="O6" t="str">
            <v>C3#107 全体 食事療養・生活療養 件数</v>
          </cell>
          <cell r="P6" t="str">
            <v>C3#108 全体 食事療養・生活療養 回数</v>
          </cell>
          <cell r="Q6" t="str">
            <v>C3#109 全体 食事療養・生活療養 費用額</v>
          </cell>
          <cell r="R6" t="str">
            <v>C3#110 全体 訪問看護 件数</v>
          </cell>
          <cell r="S6" t="str">
            <v>C3#111 全体 訪問看護 日数</v>
          </cell>
          <cell r="T6" t="str">
            <v>C3#112 全体 訪問看護 費用額</v>
          </cell>
          <cell r="U6" t="str">
            <v>C0#94 全体 療養費等 食事療養・生活療養 件数</v>
          </cell>
          <cell r="V6" t="str">
            <v>C0#7 全体 療養費等 療養費 診療費 件数</v>
          </cell>
          <cell r="W6" t="str">
            <v>C0#8 全体 療養費等 療養費 診療費 費用額</v>
          </cell>
          <cell r="X6" t="str">
            <v>C0#510 全体 療養費等 療養費 補装具 件数</v>
          </cell>
          <cell r="Y6" t="str">
            <v>C0#511 全体 療養費等 療養費 補装具 費用額</v>
          </cell>
          <cell r="Z6" t="str">
            <v>C0#515 全体 療養費等 療養費 柔道整復師 件数</v>
          </cell>
          <cell r="AA6" t="str">
            <v>C0#516 全体 療養費等 療養費 柔道整復師 費用額</v>
          </cell>
          <cell r="AB6" t="str">
            <v>C0#520 全体 療養費等 療養費 アンマ・マッサージ 件数</v>
          </cell>
          <cell r="AC6" t="str">
            <v>C0#521 全体 療養費等 療養費 アンマ・マッサージ 費用額</v>
          </cell>
          <cell r="AD6" t="str">
            <v>C0#525 全体 療養費等 療養費 ハリ・キュウ 件数</v>
          </cell>
          <cell r="AE6" t="str">
            <v>C0#526 全体 療養費等 療養費 ハリ・キュウ 費用額</v>
          </cell>
          <cell r="AF6" t="str">
            <v>C0#13 全体 療養費等 療養費 その他 件数</v>
          </cell>
          <cell r="AG6" t="str">
            <v>C0#14 全体 療養費等 療養費 その他 費用額</v>
          </cell>
          <cell r="AH6" t="str">
            <v>C0#99 全体 療養費等 移送費 件数</v>
          </cell>
          <cell r="AI6" t="str">
            <v>C0#100 全体 療養費等 移送費 費用額</v>
          </cell>
        </row>
        <row r="7">
          <cell r="B7" t="str">
            <v>敦賀市</v>
          </cell>
          <cell r="C7">
            <v>3992</v>
          </cell>
          <cell r="D7">
            <v>69837</v>
          </cell>
          <cell r="E7">
            <v>2133540219</v>
          </cell>
          <cell r="F7">
            <v>119553</v>
          </cell>
          <cell r="G7">
            <v>189499</v>
          </cell>
          <cell r="H7">
            <v>1818483538</v>
          </cell>
          <cell r="I7">
            <v>24051</v>
          </cell>
          <cell r="J7">
            <v>45671</v>
          </cell>
          <cell r="K7">
            <v>286332080</v>
          </cell>
          <cell r="L7">
            <v>59917</v>
          </cell>
          <cell r="M7">
            <v>75272</v>
          </cell>
          <cell r="N7">
            <v>886779094</v>
          </cell>
          <cell r="O7">
            <v>3843</v>
          </cell>
          <cell r="P7">
            <v>187119</v>
          </cell>
          <cell r="Q7">
            <v>123787584</v>
          </cell>
          <cell r="R7">
            <v>499</v>
          </cell>
          <cell r="S7">
            <v>3777</v>
          </cell>
          <cell r="T7">
            <v>41470230</v>
          </cell>
          <cell r="U7">
            <v>0</v>
          </cell>
          <cell r="V7">
            <v>104</v>
          </cell>
          <cell r="W7">
            <v>3619605</v>
          </cell>
          <cell r="X7">
            <v>141</v>
          </cell>
          <cell r="Y7">
            <v>3720712</v>
          </cell>
          <cell r="Z7">
            <v>5097</v>
          </cell>
          <cell r="AA7">
            <v>37626285</v>
          </cell>
          <cell r="AB7">
            <v>24</v>
          </cell>
          <cell r="AC7">
            <v>374950</v>
          </cell>
          <cell r="AD7">
            <v>134</v>
          </cell>
          <cell r="AE7">
            <v>243082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</row>
        <row r="8">
          <cell r="B8" t="str">
            <v>小浜市</v>
          </cell>
          <cell r="C8">
            <v>1925</v>
          </cell>
          <cell r="D8">
            <v>35149</v>
          </cell>
          <cell r="E8">
            <v>952395420</v>
          </cell>
          <cell r="F8">
            <v>50083</v>
          </cell>
          <cell r="G8">
            <v>80468</v>
          </cell>
          <cell r="H8">
            <v>723582441</v>
          </cell>
          <cell r="I8">
            <v>10834</v>
          </cell>
          <cell r="J8">
            <v>18913</v>
          </cell>
          <cell r="K8">
            <v>125613660</v>
          </cell>
          <cell r="L8">
            <v>22249</v>
          </cell>
          <cell r="M8">
            <v>26708</v>
          </cell>
          <cell r="N8">
            <v>369255260</v>
          </cell>
          <cell r="O8">
            <v>1868</v>
          </cell>
          <cell r="P8">
            <v>95795</v>
          </cell>
          <cell r="Q8">
            <v>64285280</v>
          </cell>
          <cell r="R8">
            <v>111</v>
          </cell>
          <cell r="S8">
            <v>1006</v>
          </cell>
          <cell r="T8">
            <v>12873130</v>
          </cell>
          <cell r="U8">
            <v>1</v>
          </cell>
          <cell r="V8">
            <v>56</v>
          </cell>
          <cell r="W8">
            <v>1072270</v>
          </cell>
          <cell r="X8">
            <v>57</v>
          </cell>
          <cell r="Y8">
            <v>1453209</v>
          </cell>
          <cell r="Z8">
            <v>2900</v>
          </cell>
          <cell r="AA8">
            <v>20207564</v>
          </cell>
          <cell r="AB8">
            <v>2</v>
          </cell>
          <cell r="AC8">
            <v>17325</v>
          </cell>
          <cell r="AD8">
            <v>22</v>
          </cell>
          <cell r="AE8">
            <v>10349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</row>
        <row r="9">
          <cell r="B9" t="str">
            <v>勝山市</v>
          </cell>
          <cell r="C9">
            <v>1518</v>
          </cell>
          <cell r="D9">
            <v>22739</v>
          </cell>
          <cell r="E9">
            <v>754261716</v>
          </cell>
          <cell r="F9">
            <v>41902</v>
          </cell>
          <cell r="G9">
            <v>77127</v>
          </cell>
          <cell r="H9">
            <v>816329277</v>
          </cell>
          <cell r="I9">
            <v>9194</v>
          </cell>
          <cell r="J9">
            <v>19186</v>
          </cell>
          <cell r="K9">
            <v>97462430</v>
          </cell>
          <cell r="L9">
            <v>15187</v>
          </cell>
          <cell r="M9">
            <v>18874</v>
          </cell>
          <cell r="N9">
            <v>300625200</v>
          </cell>
          <cell r="O9">
            <v>1478</v>
          </cell>
          <cell r="P9">
            <v>58798</v>
          </cell>
          <cell r="Q9">
            <v>39101670</v>
          </cell>
          <cell r="R9">
            <v>129</v>
          </cell>
          <cell r="S9">
            <v>625</v>
          </cell>
          <cell r="T9">
            <v>6641650</v>
          </cell>
          <cell r="U9">
            <v>2</v>
          </cell>
          <cell r="V9">
            <v>10</v>
          </cell>
          <cell r="W9">
            <v>257180</v>
          </cell>
          <cell r="X9">
            <v>63</v>
          </cell>
          <cell r="Y9">
            <v>1541295</v>
          </cell>
          <cell r="Z9">
            <v>1345</v>
          </cell>
          <cell r="AA9">
            <v>10635204</v>
          </cell>
          <cell r="AB9">
            <v>121</v>
          </cell>
          <cell r="AC9">
            <v>578790</v>
          </cell>
          <cell r="AD9">
            <v>0</v>
          </cell>
          <cell r="AE9">
            <v>0</v>
          </cell>
          <cell r="AF9">
            <v>0</v>
          </cell>
          <cell r="AG9">
            <v>0</v>
          </cell>
          <cell r="AH9">
            <v>0</v>
          </cell>
          <cell r="AI9">
            <v>0</v>
          </cell>
        </row>
        <row r="10">
          <cell r="B10" t="str">
            <v>鯖江市</v>
          </cell>
          <cell r="C10">
            <v>4338</v>
          </cell>
          <cell r="D10">
            <v>74038</v>
          </cell>
          <cell r="E10">
            <v>2118188674</v>
          </cell>
          <cell r="F10">
            <v>113135</v>
          </cell>
          <cell r="G10">
            <v>181345</v>
          </cell>
          <cell r="H10">
            <v>1730115175</v>
          </cell>
          <cell r="I10">
            <v>19596</v>
          </cell>
          <cell r="J10">
            <v>40119</v>
          </cell>
          <cell r="K10">
            <v>291431730</v>
          </cell>
          <cell r="L10">
            <v>52813</v>
          </cell>
          <cell r="M10">
            <v>66179</v>
          </cell>
          <cell r="N10">
            <v>686435150</v>
          </cell>
          <cell r="O10">
            <v>4183</v>
          </cell>
          <cell r="P10">
            <v>200643</v>
          </cell>
          <cell r="Q10">
            <v>133265070</v>
          </cell>
          <cell r="R10">
            <v>566</v>
          </cell>
          <cell r="S10">
            <v>3406</v>
          </cell>
          <cell r="T10">
            <v>35082570</v>
          </cell>
          <cell r="U10">
            <v>7</v>
          </cell>
          <cell r="V10">
            <v>102</v>
          </cell>
          <cell r="W10">
            <v>1588490</v>
          </cell>
          <cell r="X10">
            <v>183</v>
          </cell>
          <cell r="Y10">
            <v>4289405</v>
          </cell>
          <cell r="Z10">
            <v>6954</v>
          </cell>
          <cell r="AA10">
            <v>47657077</v>
          </cell>
          <cell r="AB10">
            <v>66</v>
          </cell>
          <cell r="AC10">
            <v>1512850</v>
          </cell>
          <cell r="AD10">
            <v>290</v>
          </cell>
          <cell r="AE10">
            <v>1905590</v>
          </cell>
          <cell r="AF10">
            <v>0</v>
          </cell>
          <cell r="AG10">
            <v>0</v>
          </cell>
          <cell r="AH10">
            <v>0</v>
          </cell>
          <cell r="AI10">
            <v>0</v>
          </cell>
        </row>
        <row r="11">
          <cell r="B11" t="str">
            <v>池田町</v>
          </cell>
          <cell r="C11">
            <v>169</v>
          </cell>
          <cell r="D11">
            <v>2352</v>
          </cell>
          <cell r="E11">
            <v>70874840</v>
          </cell>
          <cell r="F11">
            <v>5045</v>
          </cell>
          <cell r="G11">
            <v>7610</v>
          </cell>
          <cell r="H11">
            <v>88763240</v>
          </cell>
          <cell r="I11">
            <v>1065</v>
          </cell>
          <cell r="J11">
            <v>2280</v>
          </cell>
          <cell r="K11">
            <v>15205750</v>
          </cell>
          <cell r="L11">
            <v>1270</v>
          </cell>
          <cell r="M11">
            <v>1580</v>
          </cell>
          <cell r="N11">
            <v>25091290</v>
          </cell>
          <cell r="O11">
            <v>161</v>
          </cell>
          <cell r="P11">
            <v>6016</v>
          </cell>
          <cell r="Q11">
            <v>3753916</v>
          </cell>
          <cell r="R11">
            <v>25</v>
          </cell>
          <cell r="S11">
            <v>95</v>
          </cell>
          <cell r="T11">
            <v>1065970</v>
          </cell>
          <cell r="U11">
            <v>0</v>
          </cell>
          <cell r="V11">
            <v>1</v>
          </cell>
          <cell r="W11">
            <v>42240</v>
          </cell>
          <cell r="X11">
            <v>7</v>
          </cell>
          <cell r="Y11">
            <v>297716</v>
          </cell>
          <cell r="Z11">
            <v>457</v>
          </cell>
          <cell r="AA11">
            <v>4552491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</row>
        <row r="12">
          <cell r="B12" t="str">
            <v>美浜町</v>
          </cell>
          <cell r="C12">
            <v>734</v>
          </cell>
          <cell r="D12">
            <v>14056</v>
          </cell>
          <cell r="E12">
            <v>348277630</v>
          </cell>
          <cell r="F12">
            <v>21007</v>
          </cell>
          <cell r="G12">
            <v>34883</v>
          </cell>
          <cell r="H12">
            <v>337343120</v>
          </cell>
          <cell r="I12">
            <v>3400</v>
          </cell>
          <cell r="J12">
            <v>6592</v>
          </cell>
          <cell r="K12">
            <v>47090170</v>
          </cell>
          <cell r="L12">
            <v>10930</v>
          </cell>
          <cell r="M12">
            <v>14060</v>
          </cell>
          <cell r="N12">
            <v>162774110</v>
          </cell>
          <cell r="O12">
            <v>699</v>
          </cell>
          <cell r="P12">
            <v>37751</v>
          </cell>
          <cell r="Q12">
            <v>25410944</v>
          </cell>
          <cell r="R12">
            <v>96</v>
          </cell>
          <cell r="S12">
            <v>978</v>
          </cell>
          <cell r="T12">
            <v>10176880</v>
          </cell>
          <cell r="U12">
            <v>0</v>
          </cell>
          <cell r="V12">
            <v>2</v>
          </cell>
          <cell r="W12">
            <v>61600</v>
          </cell>
          <cell r="X12">
            <v>24</v>
          </cell>
          <cell r="Y12">
            <v>579724</v>
          </cell>
          <cell r="Z12">
            <v>668</v>
          </cell>
          <cell r="AA12">
            <v>4394674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</row>
        <row r="13">
          <cell r="B13" t="str">
            <v>高浜町</v>
          </cell>
          <cell r="C13">
            <v>577</v>
          </cell>
          <cell r="D13">
            <v>8586</v>
          </cell>
          <cell r="E13">
            <v>318089660</v>
          </cell>
          <cell r="F13">
            <v>18623</v>
          </cell>
          <cell r="G13">
            <v>27669</v>
          </cell>
          <cell r="H13">
            <v>252029170</v>
          </cell>
          <cell r="I13">
            <v>3742</v>
          </cell>
          <cell r="J13">
            <v>7160</v>
          </cell>
          <cell r="K13">
            <v>47549460</v>
          </cell>
          <cell r="L13">
            <v>9496</v>
          </cell>
          <cell r="M13">
            <v>11588</v>
          </cell>
          <cell r="N13">
            <v>155598600</v>
          </cell>
          <cell r="O13">
            <v>559</v>
          </cell>
          <cell r="P13">
            <v>21998</v>
          </cell>
          <cell r="Q13">
            <v>14783412</v>
          </cell>
          <cell r="R13">
            <v>84</v>
          </cell>
          <cell r="S13">
            <v>450</v>
          </cell>
          <cell r="T13">
            <v>4801560</v>
          </cell>
          <cell r="U13">
            <v>0</v>
          </cell>
          <cell r="V13">
            <v>24</v>
          </cell>
          <cell r="W13">
            <v>268140</v>
          </cell>
          <cell r="X13">
            <v>26</v>
          </cell>
          <cell r="Y13">
            <v>755092</v>
          </cell>
          <cell r="Z13">
            <v>982</v>
          </cell>
          <cell r="AA13">
            <v>5436265</v>
          </cell>
          <cell r="AB13">
            <v>0</v>
          </cell>
          <cell r="AC13">
            <v>0</v>
          </cell>
          <cell r="AD13">
            <v>16</v>
          </cell>
          <cell r="AE13">
            <v>8377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</row>
        <row r="14">
          <cell r="B14" t="str">
            <v>あわら市</v>
          </cell>
          <cell r="C14">
            <v>1836</v>
          </cell>
          <cell r="D14">
            <v>29747</v>
          </cell>
          <cell r="E14">
            <v>929312123</v>
          </cell>
          <cell r="F14">
            <v>49329</v>
          </cell>
          <cell r="G14">
            <v>88154</v>
          </cell>
          <cell r="H14">
            <v>844169965</v>
          </cell>
          <cell r="I14">
            <v>8631</v>
          </cell>
          <cell r="J14">
            <v>18528</v>
          </cell>
          <cell r="K14">
            <v>132418960</v>
          </cell>
          <cell r="L14">
            <v>14942</v>
          </cell>
          <cell r="M14">
            <v>18999</v>
          </cell>
          <cell r="N14">
            <v>244842340</v>
          </cell>
          <cell r="O14">
            <v>1756</v>
          </cell>
          <cell r="P14">
            <v>77482</v>
          </cell>
          <cell r="Q14">
            <v>51791256</v>
          </cell>
          <cell r="R14">
            <v>135</v>
          </cell>
          <cell r="S14">
            <v>716</v>
          </cell>
          <cell r="T14">
            <v>7447420</v>
          </cell>
          <cell r="U14">
            <v>0</v>
          </cell>
          <cell r="V14">
            <v>12</v>
          </cell>
          <cell r="W14">
            <v>631120</v>
          </cell>
          <cell r="X14">
            <v>99</v>
          </cell>
          <cell r="Y14">
            <v>2488218</v>
          </cell>
          <cell r="Z14">
            <v>2459</v>
          </cell>
          <cell r="AA14">
            <v>18882881</v>
          </cell>
          <cell r="AB14">
            <v>32</v>
          </cell>
          <cell r="AC14">
            <v>416036</v>
          </cell>
          <cell r="AD14">
            <v>61</v>
          </cell>
          <cell r="AE14">
            <v>32802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</row>
        <row r="15">
          <cell r="B15" t="str">
            <v>南越前町</v>
          </cell>
          <cell r="C15">
            <v>657</v>
          </cell>
          <cell r="D15">
            <v>11177</v>
          </cell>
          <cell r="E15">
            <v>316524980</v>
          </cell>
          <cell r="F15">
            <v>19230</v>
          </cell>
          <cell r="G15">
            <v>29887</v>
          </cell>
          <cell r="H15">
            <v>350056950</v>
          </cell>
          <cell r="I15">
            <v>3005</v>
          </cell>
          <cell r="J15">
            <v>7053</v>
          </cell>
          <cell r="K15">
            <v>46033410</v>
          </cell>
          <cell r="L15">
            <v>8894</v>
          </cell>
          <cell r="M15">
            <v>11270</v>
          </cell>
          <cell r="N15">
            <v>109603570</v>
          </cell>
          <cell r="O15">
            <v>642</v>
          </cell>
          <cell r="P15">
            <v>30096</v>
          </cell>
          <cell r="Q15">
            <v>18356932</v>
          </cell>
          <cell r="R15">
            <v>46</v>
          </cell>
          <cell r="S15">
            <v>337</v>
          </cell>
          <cell r="T15">
            <v>3461220</v>
          </cell>
          <cell r="U15">
            <v>0</v>
          </cell>
          <cell r="V15">
            <v>2</v>
          </cell>
          <cell r="W15">
            <v>14710</v>
          </cell>
          <cell r="X15">
            <v>39</v>
          </cell>
          <cell r="Y15">
            <v>1071744</v>
          </cell>
          <cell r="Z15">
            <v>908</v>
          </cell>
          <cell r="AA15">
            <v>5733729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</row>
        <row r="16">
          <cell r="B16" t="str">
            <v>越前町</v>
          </cell>
          <cell r="C16">
            <v>1408</v>
          </cell>
          <cell r="D16">
            <v>24986</v>
          </cell>
          <cell r="E16">
            <v>697293338</v>
          </cell>
          <cell r="F16">
            <v>36772</v>
          </cell>
          <cell r="G16">
            <v>57962</v>
          </cell>
          <cell r="H16">
            <v>575627415</v>
          </cell>
          <cell r="I16">
            <v>5954</v>
          </cell>
          <cell r="J16">
            <v>12458</v>
          </cell>
          <cell r="K16">
            <v>88056110</v>
          </cell>
          <cell r="L16">
            <v>17062</v>
          </cell>
          <cell r="M16">
            <v>21387</v>
          </cell>
          <cell r="N16">
            <v>232583470</v>
          </cell>
          <cell r="O16">
            <v>1350</v>
          </cell>
          <cell r="P16">
            <v>67595</v>
          </cell>
          <cell r="Q16">
            <v>43828702</v>
          </cell>
          <cell r="R16">
            <v>107</v>
          </cell>
          <cell r="S16">
            <v>428</v>
          </cell>
          <cell r="T16">
            <v>4625390</v>
          </cell>
          <cell r="U16">
            <v>0</v>
          </cell>
          <cell r="V16">
            <v>23</v>
          </cell>
          <cell r="W16">
            <v>272790</v>
          </cell>
          <cell r="X16">
            <v>103</v>
          </cell>
          <cell r="Y16">
            <v>2133496</v>
          </cell>
          <cell r="Z16">
            <v>1761</v>
          </cell>
          <cell r="AA16">
            <v>12880244</v>
          </cell>
          <cell r="AB16">
            <v>27</v>
          </cell>
          <cell r="AC16">
            <v>563150</v>
          </cell>
          <cell r="AD16">
            <v>53</v>
          </cell>
          <cell r="AE16">
            <v>302380</v>
          </cell>
          <cell r="AF16">
            <v>0</v>
          </cell>
          <cell r="AG16">
            <v>0</v>
          </cell>
          <cell r="AH16">
            <v>1</v>
          </cell>
          <cell r="AI16">
            <v>16562</v>
          </cell>
        </row>
        <row r="17">
          <cell r="B17" t="str">
            <v>若狭町</v>
          </cell>
          <cell r="C17">
            <v>1059</v>
          </cell>
          <cell r="D17">
            <v>19244</v>
          </cell>
          <cell r="E17">
            <v>509711720</v>
          </cell>
          <cell r="F17">
            <v>30176</v>
          </cell>
          <cell r="G17">
            <v>45372</v>
          </cell>
          <cell r="H17">
            <v>434941770</v>
          </cell>
          <cell r="I17">
            <v>5351</v>
          </cell>
          <cell r="J17">
            <v>9782</v>
          </cell>
          <cell r="K17">
            <v>71303390</v>
          </cell>
          <cell r="L17">
            <v>16211</v>
          </cell>
          <cell r="M17">
            <v>19804</v>
          </cell>
          <cell r="N17">
            <v>239473180</v>
          </cell>
          <cell r="O17">
            <v>1009</v>
          </cell>
          <cell r="P17">
            <v>52642</v>
          </cell>
          <cell r="Q17">
            <v>34575104</v>
          </cell>
          <cell r="R17">
            <v>115</v>
          </cell>
          <cell r="S17">
            <v>881</v>
          </cell>
          <cell r="T17">
            <v>10007060</v>
          </cell>
          <cell r="U17">
            <v>0</v>
          </cell>
          <cell r="V17">
            <v>46</v>
          </cell>
          <cell r="W17">
            <v>597270</v>
          </cell>
          <cell r="X17">
            <v>42</v>
          </cell>
          <cell r="Y17">
            <v>1031709</v>
          </cell>
          <cell r="Z17">
            <v>1370</v>
          </cell>
          <cell r="AA17">
            <v>8287250</v>
          </cell>
          <cell r="AB17">
            <v>0</v>
          </cell>
          <cell r="AC17">
            <v>0</v>
          </cell>
          <cell r="AD17">
            <v>4</v>
          </cell>
          <cell r="AE17">
            <v>1492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</row>
        <row r="18">
          <cell r="B18" t="str">
            <v>越前市</v>
          </cell>
          <cell r="C18">
            <v>4803</v>
          </cell>
          <cell r="D18">
            <v>87842</v>
          </cell>
          <cell r="E18">
            <v>2236848878</v>
          </cell>
          <cell r="F18">
            <v>126577</v>
          </cell>
          <cell r="G18">
            <v>198448</v>
          </cell>
          <cell r="H18">
            <v>1987596693</v>
          </cell>
          <cell r="I18">
            <v>25202</v>
          </cell>
          <cell r="J18">
            <v>53407</v>
          </cell>
          <cell r="K18">
            <v>334711480</v>
          </cell>
          <cell r="L18">
            <v>65862</v>
          </cell>
          <cell r="M18">
            <v>83817</v>
          </cell>
          <cell r="N18">
            <v>971558738</v>
          </cell>
          <cell r="O18">
            <v>4638</v>
          </cell>
          <cell r="P18">
            <v>239345</v>
          </cell>
          <cell r="Q18">
            <v>147958229</v>
          </cell>
          <cell r="R18">
            <v>736</v>
          </cell>
          <cell r="S18">
            <v>4473</v>
          </cell>
          <cell r="T18">
            <v>46595310</v>
          </cell>
          <cell r="U18">
            <v>0</v>
          </cell>
          <cell r="V18">
            <v>21</v>
          </cell>
          <cell r="W18">
            <v>2293805</v>
          </cell>
          <cell r="X18">
            <v>215</v>
          </cell>
          <cell r="Y18">
            <v>5250918</v>
          </cell>
          <cell r="Z18">
            <v>6595</v>
          </cell>
          <cell r="AA18">
            <v>47369037</v>
          </cell>
          <cell r="AB18">
            <v>2</v>
          </cell>
          <cell r="AC18">
            <v>105625</v>
          </cell>
          <cell r="AD18">
            <v>343</v>
          </cell>
          <cell r="AE18">
            <v>3915985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</row>
        <row r="19">
          <cell r="B19" t="str">
            <v>大野市</v>
          </cell>
          <cell r="C19">
            <v>2264</v>
          </cell>
          <cell r="D19">
            <v>35371</v>
          </cell>
          <cell r="E19">
            <v>1150006099</v>
          </cell>
          <cell r="F19">
            <v>65021</v>
          </cell>
          <cell r="G19">
            <v>118830</v>
          </cell>
          <cell r="H19">
            <v>1138475468</v>
          </cell>
          <cell r="I19">
            <v>9552</v>
          </cell>
          <cell r="J19">
            <v>20314</v>
          </cell>
          <cell r="K19">
            <v>129502130</v>
          </cell>
          <cell r="L19">
            <v>25363</v>
          </cell>
          <cell r="M19">
            <v>30712</v>
          </cell>
          <cell r="N19">
            <v>447782830</v>
          </cell>
          <cell r="O19">
            <v>2173</v>
          </cell>
          <cell r="P19">
            <v>93100</v>
          </cell>
          <cell r="Q19">
            <v>62651239</v>
          </cell>
          <cell r="R19">
            <v>412</v>
          </cell>
          <cell r="S19">
            <v>2671</v>
          </cell>
          <cell r="T19">
            <v>27196840</v>
          </cell>
          <cell r="U19">
            <v>9</v>
          </cell>
          <cell r="V19">
            <v>8</v>
          </cell>
          <cell r="W19">
            <v>210603</v>
          </cell>
          <cell r="X19">
            <v>143</v>
          </cell>
          <cell r="Y19">
            <v>3403770</v>
          </cell>
          <cell r="Z19">
            <v>1993</v>
          </cell>
          <cell r="AA19">
            <v>16602949</v>
          </cell>
          <cell r="AB19">
            <v>0</v>
          </cell>
          <cell r="AC19">
            <v>0</v>
          </cell>
          <cell r="AD19">
            <v>134</v>
          </cell>
          <cell r="AE19">
            <v>47129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</row>
        <row r="20">
          <cell r="B20" t="str">
            <v>福井市</v>
          </cell>
          <cell r="C20">
            <v>14151</v>
          </cell>
          <cell r="D20">
            <v>232138</v>
          </cell>
          <cell r="E20">
            <v>7367646474</v>
          </cell>
          <cell r="F20">
            <v>452380</v>
          </cell>
          <cell r="G20">
            <v>767157</v>
          </cell>
          <cell r="H20">
            <v>7535351849</v>
          </cell>
          <cell r="I20">
            <v>78151</v>
          </cell>
          <cell r="J20">
            <v>165812</v>
          </cell>
          <cell r="K20">
            <v>1145680473</v>
          </cell>
          <cell r="L20">
            <v>155974</v>
          </cell>
          <cell r="M20">
            <v>195944</v>
          </cell>
          <cell r="N20">
            <v>2267098814</v>
          </cell>
          <cell r="O20">
            <v>13651</v>
          </cell>
          <cell r="P20">
            <v>617583</v>
          </cell>
          <cell r="Q20">
            <v>414518319</v>
          </cell>
          <cell r="R20">
            <v>2580</v>
          </cell>
          <cell r="S20">
            <v>14808</v>
          </cell>
          <cell r="T20">
            <v>161773650</v>
          </cell>
          <cell r="U20">
            <v>20</v>
          </cell>
          <cell r="V20">
            <v>612</v>
          </cell>
          <cell r="W20">
            <v>12187478</v>
          </cell>
          <cell r="X20">
            <v>680</v>
          </cell>
          <cell r="Y20">
            <v>19449144</v>
          </cell>
          <cell r="Z20">
            <v>20301</v>
          </cell>
          <cell r="AA20">
            <v>149315293</v>
          </cell>
          <cell r="AB20">
            <v>324</v>
          </cell>
          <cell r="AC20">
            <v>9434745</v>
          </cell>
          <cell r="AD20">
            <v>1330</v>
          </cell>
          <cell r="AE20">
            <v>868134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</row>
        <row r="21">
          <cell r="B21" t="str">
            <v>永平寺町</v>
          </cell>
          <cell r="C21">
            <v>974</v>
          </cell>
          <cell r="D21">
            <v>15019</v>
          </cell>
          <cell r="E21">
            <v>535770010</v>
          </cell>
          <cell r="F21">
            <v>31235</v>
          </cell>
          <cell r="G21">
            <v>51962</v>
          </cell>
          <cell r="H21">
            <v>495103350</v>
          </cell>
          <cell r="I21">
            <v>4519</v>
          </cell>
          <cell r="J21">
            <v>9740</v>
          </cell>
          <cell r="K21">
            <v>65923380</v>
          </cell>
          <cell r="L21">
            <v>11759</v>
          </cell>
          <cell r="M21">
            <v>14786</v>
          </cell>
          <cell r="N21">
            <v>189961570</v>
          </cell>
          <cell r="O21">
            <v>947</v>
          </cell>
          <cell r="P21">
            <v>39829</v>
          </cell>
          <cell r="Q21">
            <v>26960122</v>
          </cell>
          <cell r="R21">
            <v>154</v>
          </cell>
          <cell r="S21">
            <v>1001</v>
          </cell>
          <cell r="T21">
            <v>11670340</v>
          </cell>
          <cell r="U21">
            <v>0</v>
          </cell>
          <cell r="V21">
            <v>3</v>
          </cell>
          <cell r="W21">
            <v>45940</v>
          </cell>
          <cell r="X21">
            <v>67</v>
          </cell>
          <cell r="Y21">
            <v>1625853</v>
          </cell>
          <cell r="Z21">
            <v>1067</v>
          </cell>
          <cell r="AA21">
            <v>8047180</v>
          </cell>
          <cell r="AB21">
            <v>0</v>
          </cell>
          <cell r="AC21">
            <v>0</v>
          </cell>
          <cell r="AD21">
            <v>81</v>
          </cell>
          <cell r="AE21">
            <v>38668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</row>
        <row r="22">
          <cell r="B22" t="str">
            <v>おおい町</v>
          </cell>
          <cell r="C22">
            <v>599</v>
          </cell>
          <cell r="D22">
            <v>11189</v>
          </cell>
          <cell r="E22">
            <v>330900200</v>
          </cell>
          <cell r="F22">
            <v>12984</v>
          </cell>
          <cell r="G22">
            <v>19462</v>
          </cell>
          <cell r="H22">
            <v>166495010</v>
          </cell>
          <cell r="I22">
            <v>2760</v>
          </cell>
          <cell r="J22">
            <v>5067</v>
          </cell>
          <cell r="K22">
            <v>31832330</v>
          </cell>
          <cell r="L22">
            <v>8037</v>
          </cell>
          <cell r="M22">
            <v>9483</v>
          </cell>
          <cell r="N22">
            <v>121624040</v>
          </cell>
          <cell r="O22">
            <v>589</v>
          </cell>
          <cell r="P22">
            <v>30678</v>
          </cell>
          <cell r="Q22">
            <v>20171866</v>
          </cell>
          <cell r="R22">
            <v>33</v>
          </cell>
          <cell r="S22">
            <v>213</v>
          </cell>
          <cell r="T22">
            <v>2117500</v>
          </cell>
          <cell r="U22">
            <v>2</v>
          </cell>
          <cell r="V22">
            <v>27</v>
          </cell>
          <cell r="W22">
            <v>367070</v>
          </cell>
          <cell r="X22">
            <v>27</v>
          </cell>
          <cell r="Y22">
            <v>705568</v>
          </cell>
          <cell r="Z22">
            <v>739</v>
          </cell>
          <cell r="AA22">
            <v>4424704</v>
          </cell>
          <cell r="AB22">
            <v>1</v>
          </cell>
          <cell r="AC22">
            <v>13860</v>
          </cell>
          <cell r="AD22">
            <v>10</v>
          </cell>
          <cell r="AE22">
            <v>6954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</row>
        <row r="23">
          <cell r="B23" t="str">
            <v>坂井市</v>
          </cell>
          <cell r="C23">
            <v>4740</v>
          </cell>
          <cell r="D23">
            <v>73563</v>
          </cell>
          <cell r="E23">
            <v>2517297108</v>
          </cell>
          <cell r="F23">
            <v>149667</v>
          </cell>
          <cell r="G23">
            <v>263574</v>
          </cell>
          <cell r="H23">
            <v>2363632569</v>
          </cell>
          <cell r="I23">
            <v>25046</v>
          </cell>
          <cell r="J23">
            <v>52189</v>
          </cell>
          <cell r="K23">
            <v>379311730</v>
          </cell>
          <cell r="L23">
            <v>73363</v>
          </cell>
          <cell r="M23">
            <v>94418</v>
          </cell>
          <cell r="N23">
            <v>1023613384</v>
          </cell>
          <cell r="O23">
            <v>4547</v>
          </cell>
          <cell r="P23">
            <v>191214</v>
          </cell>
          <cell r="Q23">
            <v>128300246</v>
          </cell>
          <cell r="R23">
            <v>480</v>
          </cell>
          <cell r="S23">
            <v>3439</v>
          </cell>
          <cell r="T23">
            <v>40253960</v>
          </cell>
          <cell r="U23">
            <v>7</v>
          </cell>
          <cell r="V23">
            <v>198</v>
          </cell>
          <cell r="W23">
            <v>3384240</v>
          </cell>
          <cell r="X23">
            <v>242</v>
          </cell>
          <cell r="Y23">
            <v>6777593</v>
          </cell>
          <cell r="Z23">
            <v>6756</v>
          </cell>
          <cell r="AA23">
            <v>48191417</v>
          </cell>
          <cell r="AB23">
            <v>47</v>
          </cell>
          <cell r="AC23">
            <v>1639575</v>
          </cell>
          <cell r="AD23">
            <v>210</v>
          </cell>
          <cell r="AE23">
            <v>1701445</v>
          </cell>
          <cell r="AF23">
            <v>0</v>
          </cell>
          <cell r="AG23">
            <v>0</v>
          </cell>
          <cell r="AH23">
            <v>1</v>
          </cell>
          <cell r="AI23">
            <v>76710</v>
          </cell>
        </row>
        <row r="24">
          <cell r="B24" t="str">
            <v>食品国保</v>
          </cell>
          <cell r="C24">
            <v>447</v>
          </cell>
          <cell r="D24">
            <v>5007</v>
          </cell>
          <cell r="E24">
            <v>230147150</v>
          </cell>
          <cell r="F24">
            <v>20437</v>
          </cell>
          <cell r="G24">
            <v>31775</v>
          </cell>
          <cell r="H24">
            <v>285089150</v>
          </cell>
          <cell r="I24">
            <v>4419</v>
          </cell>
          <cell r="J24">
            <v>9181</v>
          </cell>
          <cell r="K24">
            <v>61754370</v>
          </cell>
          <cell r="L24">
            <v>6474</v>
          </cell>
          <cell r="M24">
            <v>7955</v>
          </cell>
          <cell r="N24">
            <v>81767690</v>
          </cell>
          <cell r="O24">
            <v>414</v>
          </cell>
          <cell r="P24">
            <v>11846</v>
          </cell>
          <cell r="Q24">
            <v>8043916</v>
          </cell>
          <cell r="R24">
            <v>28</v>
          </cell>
          <cell r="S24">
            <v>311</v>
          </cell>
          <cell r="T24">
            <v>3071390</v>
          </cell>
          <cell r="U24">
            <v>17</v>
          </cell>
          <cell r="V24">
            <v>0</v>
          </cell>
          <cell r="W24">
            <v>0</v>
          </cell>
          <cell r="X24">
            <v>26</v>
          </cell>
          <cell r="Y24">
            <v>596190</v>
          </cell>
          <cell r="Z24">
            <v>1255</v>
          </cell>
          <cell r="AA24">
            <v>6731974</v>
          </cell>
          <cell r="AB24">
            <v>12</v>
          </cell>
          <cell r="AC24">
            <v>228025</v>
          </cell>
          <cell r="AD24">
            <v>118</v>
          </cell>
          <cell r="AE24">
            <v>65156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</row>
        <row r="25">
          <cell r="B25" t="str">
            <v>医師国保</v>
          </cell>
          <cell r="C25">
            <v>167</v>
          </cell>
          <cell r="D25">
            <v>1306</v>
          </cell>
          <cell r="E25">
            <v>70045100</v>
          </cell>
          <cell r="F25">
            <v>11165</v>
          </cell>
          <cell r="G25">
            <v>17849</v>
          </cell>
          <cell r="H25">
            <v>156250440</v>
          </cell>
          <cell r="I25">
            <v>2502</v>
          </cell>
          <cell r="J25">
            <v>4527</v>
          </cell>
          <cell r="K25">
            <v>29179360</v>
          </cell>
          <cell r="L25">
            <v>3781</v>
          </cell>
          <cell r="M25">
            <v>4664</v>
          </cell>
          <cell r="N25">
            <v>44953550</v>
          </cell>
          <cell r="O25">
            <v>150</v>
          </cell>
          <cell r="P25">
            <v>2922</v>
          </cell>
          <cell r="Q25">
            <v>1909666</v>
          </cell>
          <cell r="R25">
            <v>18</v>
          </cell>
          <cell r="S25">
            <v>71</v>
          </cell>
          <cell r="T25">
            <v>712190</v>
          </cell>
          <cell r="U25">
            <v>0</v>
          </cell>
          <cell r="V25">
            <v>0</v>
          </cell>
          <cell r="W25">
            <v>0</v>
          </cell>
          <cell r="X25">
            <v>9</v>
          </cell>
          <cell r="Y25">
            <v>214260</v>
          </cell>
          <cell r="Z25">
            <v>247</v>
          </cell>
          <cell r="AA25">
            <v>1093924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</row>
        <row r="26">
          <cell r="B26" t="str">
            <v>薬剤師国保</v>
          </cell>
          <cell r="C26">
            <v>77</v>
          </cell>
          <cell r="D26">
            <v>645</v>
          </cell>
          <cell r="E26">
            <v>44728930</v>
          </cell>
          <cell r="F26">
            <v>2944</v>
          </cell>
          <cell r="G26">
            <v>4561</v>
          </cell>
          <cell r="H26">
            <v>55529040</v>
          </cell>
          <cell r="I26">
            <v>834</v>
          </cell>
          <cell r="J26">
            <v>1578</v>
          </cell>
          <cell r="K26">
            <v>8802280</v>
          </cell>
          <cell r="L26">
            <v>1528</v>
          </cell>
          <cell r="M26">
            <v>1805</v>
          </cell>
          <cell r="N26">
            <v>22154210</v>
          </cell>
          <cell r="O26">
            <v>75</v>
          </cell>
          <cell r="P26">
            <v>1472</v>
          </cell>
          <cell r="Q26">
            <v>962078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5</v>
          </cell>
          <cell r="Y26">
            <v>83000</v>
          </cell>
          <cell r="Z26">
            <v>124</v>
          </cell>
          <cell r="AA26">
            <v>72110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4</v>
          </cell>
          <cell r="AG26">
            <v>16497</v>
          </cell>
          <cell r="AH26">
            <v>0</v>
          </cell>
          <cell r="AI26">
            <v>0</v>
          </cell>
        </row>
        <row r="27">
          <cell r="B27" t="str">
            <v>市町村計</v>
          </cell>
          <cell r="C27">
            <v>45744</v>
          </cell>
          <cell r="D27">
            <v>767033</v>
          </cell>
          <cell r="E27">
            <v>23286939089</v>
          </cell>
          <cell r="F27">
            <v>1342719</v>
          </cell>
          <cell r="G27">
            <v>2239409</v>
          </cell>
          <cell r="H27">
            <v>21658097000</v>
          </cell>
          <cell r="I27">
            <v>240053</v>
          </cell>
          <cell r="J27">
            <v>494271</v>
          </cell>
          <cell r="K27">
            <v>3335458673</v>
          </cell>
          <cell r="L27">
            <v>569329</v>
          </cell>
          <cell r="M27">
            <v>714881</v>
          </cell>
          <cell r="N27">
            <v>8434700640</v>
          </cell>
          <cell r="O27">
            <v>44093</v>
          </cell>
          <cell r="P27">
            <v>2047684</v>
          </cell>
          <cell r="Q27">
            <v>1353499891</v>
          </cell>
          <cell r="R27">
            <v>6308</v>
          </cell>
          <cell r="S27">
            <v>39304</v>
          </cell>
          <cell r="T27">
            <v>427260680</v>
          </cell>
          <cell r="U27">
            <v>48</v>
          </cell>
          <cell r="V27">
            <v>1251</v>
          </cell>
          <cell r="W27">
            <v>26914551</v>
          </cell>
          <cell r="X27">
            <v>2158</v>
          </cell>
          <cell r="Y27">
            <v>56575166</v>
          </cell>
          <cell r="Z27">
            <v>62352</v>
          </cell>
          <cell r="AA27">
            <v>450244244</v>
          </cell>
          <cell r="AB27">
            <v>646</v>
          </cell>
          <cell r="AC27">
            <v>14656906</v>
          </cell>
          <cell r="AD27">
            <v>2688</v>
          </cell>
          <cell r="AE27">
            <v>20395270</v>
          </cell>
          <cell r="AF27">
            <v>0</v>
          </cell>
          <cell r="AG27">
            <v>0</v>
          </cell>
          <cell r="AH27">
            <v>2</v>
          </cell>
          <cell r="AI27">
            <v>93272</v>
          </cell>
        </row>
        <row r="28">
          <cell r="B28" t="str">
            <v>組合計</v>
          </cell>
          <cell r="C28">
            <v>691</v>
          </cell>
          <cell r="D28">
            <v>6958</v>
          </cell>
          <cell r="E28">
            <v>344921180</v>
          </cell>
          <cell r="F28">
            <v>34546</v>
          </cell>
          <cell r="G28">
            <v>54185</v>
          </cell>
          <cell r="H28">
            <v>496868630</v>
          </cell>
          <cell r="I28">
            <v>7755</v>
          </cell>
          <cell r="J28">
            <v>15286</v>
          </cell>
          <cell r="K28">
            <v>99736010</v>
          </cell>
          <cell r="L28">
            <v>11783</v>
          </cell>
          <cell r="M28">
            <v>14424</v>
          </cell>
          <cell r="N28">
            <v>148875450</v>
          </cell>
          <cell r="O28">
            <v>639</v>
          </cell>
          <cell r="P28">
            <v>16240</v>
          </cell>
          <cell r="Q28">
            <v>10915660</v>
          </cell>
          <cell r="R28">
            <v>46</v>
          </cell>
          <cell r="S28">
            <v>382</v>
          </cell>
          <cell r="T28">
            <v>3783580</v>
          </cell>
          <cell r="U28">
            <v>17</v>
          </cell>
          <cell r="V28">
            <v>0</v>
          </cell>
          <cell r="W28">
            <v>0</v>
          </cell>
          <cell r="X28">
            <v>40</v>
          </cell>
          <cell r="Y28">
            <v>893450</v>
          </cell>
          <cell r="Z28">
            <v>1626</v>
          </cell>
          <cell r="AA28">
            <v>8546998</v>
          </cell>
          <cell r="AB28">
            <v>12</v>
          </cell>
          <cell r="AC28">
            <v>228025</v>
          </cell>
          <cell r="AD28">
            <v>118</v>
          </cell>
          <cell r="AE28">
            <v>651560</v>
          </cell>
          <cell r="AF28">
            <v>4</v>
          </cell>
          <cell r="AG28">
            <v>16497</v>
          </cell>
          <cell r="AH28">
            <v>0</v>
          </cell>
          <cell r="AI28">
            <v>0</v>
          </cell>
        </row>
        <row r="29">
          <cell r="B29" t="str">
            <v>都道府県計</v>
          </cell>
          <cell r="C29">
            <v>46435</v>
          </cell>
          <cell r="D29">
            <v>773991</v>
          </cell>
          <cell r="E29">
            <v>23631860269</v>
          </cell>
          <cell r="F29">
            <v>1377265</v>
          </cell>
          <cell r="G29">
            <v>2293594</v>
          </cell>
          <cell r="H29">
            <v>22154965630</v>
          </cell>
          <cell r="I29">
            <v>247808</v>
          </cell>
          <cell r="J29">
            <v>509557</v>
          </cell>
          <cell r="K29">
            <v>3435194683</v>
          </cell>
          <cell r="L29">
            <v>581112</v>
          </cell>
          <cell r="M29">
            <v>729305</v>
          </cell>
          <cell r="N29">
            <v>8583576090</v>
          </cell>
          <cell r="O29">
            <v>44732</v>
          </cell>
          <cell r="P29">
            <v>2063924</v>
          </cell>
          <cell r="Q29">
            <v>1364415551</v>
          </cell>
          <cell r="R29">
            <v>6354</v>
          </cell>
          <cell r="S29">
            <v>39686</v>
          </cell>
          <cell r="T29">
            <v>431044260</v>
          </cell>
          <cell r="U29">
            <v>65</v>
          </cell>
          <cell r="V29">
            <v>1251</v>
          </cell>
          <cell r="W29">
            <v>26914551</v>
          </cell>
          <cell r="X29">
            <v>2198</v>
          </cell>
          <cell r="Y29">
            <v>57468616</v>
          </cell>
          <cell r="Z29">
            <v>63978</v>
          </cell>
          <cell r="AA29">
            <v>458791242</v>
          </cell>
          <cell r="AB29">
            <v>658</v>
          </cell>
          <cell r="AC29">
            <v>14884931</v>
          </cell>
          <cell r="AD29">
            <v>2806</v>
          </cell>
          <cell r="AE29">
            <v>21046830</v>
          </cell>
          <cell r="AF29">
            <v>4</v>
          </cell>
          <cell r="AG29">
            <v>16497</v>
          </cell>
          <cell r="AH29">
            <v>2</v>
          </cell>
          <cell r="AI29">
            <v>93272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V58"/>
  <sheetViews>
    <sheetView showFormulas="false" showGridLines="true" showRowColHeaders="true" showZeros="true" rightToLeft="false" tabSelected="true" showOutlineSymbols="true" defaultGridColor="true" view="pageBreakPreview" topLeftCell="E1" colorId="64" zoomScale="85" zoomScaleNormal="70" zoomScalePageLayoutView="85" workbookViewId="0">
      <selection pane="topLeft" activeCell="Q24" activeCellId="0" sqref="Q24:R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9.12"/>
    <col collapsed="false" customWidth="true" hidden="false" outlineLevel="0" max="3" min="3" style="0" width="9.75"/>
    <col collapsed="false" customWidth="true" hidden="false" outlineLevel="0" max="4" min="4" style="0" width="15.62"/>
    <col collapsed="false" customWidth="true" hidden="false" outlineLevel="0" max="5" min="5" style="0" width="10.37"/>
    <col collapsed="false" customWidth="true" hidden="false" outlineLevel="0" max="6" min="6" style="0" width="11.12"/>
    <col collapsed="false" customWidth="true" hidden="false" outlineLevel="0" max="7" min="7" style="0" width="15.75"/>
    <col collapsed="false" customWidth="true" hidden="false" outlineLevel="0" max="8" min="8" style="0" width="9.75"/>
    <col collapsed="false" customWidth="true" hidden="false" outlineLevel="0" max="9" min="9" style="0" width="9.87"/>
    <col collapsed="false" customWidth="true" hidden="false" outlineLevel="0" max="10" min="10" style="0" width="10.37"/>
    <col collapsed="false" customWidth="true" hidden="false" outlineLevel="0" max="11" min="11" style="0" width="5.36"/>
    <col collapsed="false" customWidth="true" hidden="false" outlineLevel="0" max="12" min="12" style="0" width="10.99"/>
    <col collapsed="false" customWidth="true" hidden="false" outlineLevel="0" max="13" min="13" style="0" width="11.24"/>
    <col collapsed="false" customWidth="true" hidden="false" outlineLevel="0" max="14" min="14" style="0" width="16.12"/>
    <col collapsed="false" customWidth="true" hidden="false" outlineLevel="0" max="16" min="15" style="0" width="9.12"/>
    <col collapsed="false" customWidth="true" hidden="false" outlineLevel="0" max="17" min="17" style="0" width="4.86"/>
    <col collapsed="false" customWidth="true" hidden="false" outlineLevel="0" max="18" min="18" style="0" width="9.75"/>
    <col collapsed="false" customWidth="true" hidden="false" outlineLevel="0" max="19" min="19" style="0" width="9.12"/>
    <col collapsed="false" customWidth="true" hidden="false" outlineLevel="0" max="20" min="20" style="0" width="10.87"/>
    <col collapsed="false" customWidth="true" hidden="false" outlineLevel="0" max="21" min="21" style="0" width="15.62"/>
    <col collapsed="false" customWidth="true" hidden="false" outlineLevel="0" max="22" min="22" style="0" width="12.12"/>
  </cols>
  <sheetData>
    <row r="1" customFormat="false" ht="26.25" hidden="false" customHeight="false" outlineLevel="0" collapsed="false">
      <c r="A1" s="1" t="s">
        <v>0</v>
      </c>
      <c r="B1" s="2"/>
      <c r="T1" s="3" t="s">
        <v>1</v>
      </c>
      <c r="V1" s="4" t="s">
        <v>2</v>
      </c>
    </row>
    <row r="2" customFormat="false" ht="15" hidden="false" customHeight="true" outlineLevel="0" collapsed="false">
      <c r="A2" s="5" t="s">
        <v>3</v>
      </c>
      <c r="B2" s="6" t="s">
        <v>4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 t="s">
        <v>3</v>
      </c>
    </row>
    <row r="3" customFormat="false" ht="15" hidden="false" customHeight="true" outlineLevel="0" collapsed="false">
      <c r="A3" s="5"/>
      <c r="B3" s="8" t="s">
        <v>5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9" t="s">
        <v>6</v>
      </c>
      <c r="P3" s="9"/>
      <c r="Q3" s="9"/>
      <c r="R3" s="9"/>
      <c r="S3" s="9" t="s">
        <v>7</v>
      </c>
      <c r="T3" s="9"/>
      <c r="U3" s="9"/>
      <c r="V3" s="7"/>
    </row>
    <row r="4" customFormat="false" ht="15" hidden="false" customHeight="true" outlineLevel="0" collapsed="false">
      <c r="A4" s="5"/>
      <c r="B4" s="10" t="s">
        <v>8</v>
      </c>
      <c r="C4" s="10"/>
      <c r="D4" s="10"/>
      <c r="E4" s="10" t="s">
        <v>9</v>
      </c>
      <c r="F4" s="10"/>
      <c r="G4" s="10"/>
      <c r="H4" s="11" t="s">
        <v>10</v>
      </c>
      <c r="I4" s="11"/>
      <c r="J4" s="11"/>
      <c r="K4" s="11"/>
      <c r="L4" s="10" t="s">
        <v>11</v>
      </c>
      <c r="M4" s="10"/>
      <c r="N4" s="10"/>
      <c r="O4" s="9"/>
      <c r="P4" s="9"/>
      <c r="Q4" s="9"/>
      <c r="R4" s="9"/>
      <c r="S4" s="9"/>
      <c r="T4" s="9"/>
      <c r="U4" s="9"/>
      <c r="V4" s="7"/>
    </row>
    <row r="5" customFormat="false" ht="15" hidden="false" customHeight="true" outlineLevel="0" collapsed="false">
      <c r="A5" s="5"/>
      <c r="B5" s="12" t="s">
        <v>12</v>
      </c>
      <c r="C5" s="10" t="s">
        <v>13</v>
      </c>
      <c r="D5" s="10" t="s">
        <v>14</v>
      </c>
      <c r="E5" s="12" t="s">
        <v>12</v>
      </c>
      <c r="F5" s="10" t="s">
        <v>13</v>
      </c>
      <c r="G5" s="10" t="s">
        <v>14</v>
      </c>
      <c r="H5" s="12" t="s">
        <v>12</v>
      </c>
      <c r="I5" s="10" t="s">
        <v>13</v>
      </c>
      <c r="J5" s="10" t="s">
        <v>14</v>
      </c>
      <c r="K5" s="10"/>
      <c r="L5" s="12" t="s">
        <v>12</v>
      </c>
      <c r="M5" s="10" t="s">
        <v>13</v>
      </c>
      <c r="N5" s="10" t="s">
        <v>14</v>
      </c>
      <c r="O5" s="10" t="s">
        <v>12</v>
      </c>
      <c r="P5" s="13" t="s">
        <v>15</v>
      </c>
      <c r="Q5" s="10" t="s">
        <v>14</v>
      </c>
      <c r="R5" s="10"/>
      <c r="S5" s="13" t="s">
        <v>16</v>
      </c>
      <c r="T5" s="13" t="s">
        <v>17</v>
      </c>
      <c r="U5" s="10" t="s">
        <v>14</v>
      </c>
      <c r="V5" s="7"/>
    </row>
    <row r="6" customFormat="false" ht="15.95" hidden="false" customHeight="true" outlineLevel="0" collapsed="false">
      <c r="A6" s="14" t="s">
        <v>18</v>
      </c>
      <c r="B6" s="15" t="n">
        <v>14151</v>
      </c>
      <c r="C6" s="15" t="n">
        <v>232138</v>
      </c>
      <c r="D6" s="15" t="n">
        <v>7367646474</v>
      </c>
      <c r="E6" s="15" t="n">
        <v>452380</v>
      </c>
      <c r="F6" s="15" t="n">
        <v>767157</v>
      </c>
      <c r="G6" s="15" t="n">
        <v>7535351849</v>
      </c>
      <c r="H6" s="15" t="n">
        <v>78151</v>
      </c>
      <c r="I6" s="15" t="n">
        <v>165812</v>
      </c>
      <c r="J6" s="16" t="n">
        <v>1145680473</v>
      </c>
      <c r="K6" s="16"/>
      <c r="L6" s="17" t="n">
        <v>544682</v>
      </c>
      <c r="M6" s="17" t="n">
        <v>1165107</v>
      </c>
      <c r="N6" s="17" t="n">
        <v>16048678796</v>
      </c>
      <c r="O6" s="15" t="n">
        <v>155974</v>
      </c>
      <c r="P6" s="15" t="n">
        <v>195944</v>
      </c>
      <c r="Q6" s="16" t="n">
        <v>2267098814</v>
      </c>
      <c r="R6" s="16"/>
      <c r="S6" s="15" t="n">
        <v>13651</v>
      </c>
      <c r="T6" s="15" t="n">
        <v>617583</v>
      </c>
      <c r="U6" s="15" t="n">
        <v>414518319</v>
      </c>
      <c r="V6" s="18" t="s">
        <v>18</v>
      </c>
    </row>
    <row r="7" customFormat="false" ht="15.95" hidden="false" customHeight="true" outlineLevel="0" collapsed="false">
      <c r="A7" s="14" t="s">
        <v>19</v>
      </c>
      <c r="B7" s="15" t="n">
        <v>3992</v>
      </c>
      <c r="C7" s="15" t="n">
        <v>69837</v>
      </c>
      <c r="D7" s="15" t="n">
        <v>2133540219</v>
      </c>
      <c r="E7" s="15" t="n">
        <v>119553</v>
      </c>
      <c r="F7" s="15" t="n">
        <v>189499</v>
      </c>
      <c r="G7" s="15" t="n">
        <v>1818483538</v>
      </c>
      <c r="H7" s="15" t="n">
        <v>24051</v>
      </c>
      <c r="I7" s="15" t="n">
        <v>45671</v>
      </c>
      <c r="J7" s="19" t="n">
        <v>286332080</v>
      </c>
      <c r="K7" s="19"/>
      <c r="L7" s="17" t="n">
        <v>147596</v>
      </c>
      <c r="M7" s="17" t="n">
        <v>305007</v>
      </c>
      <c r="N7" s="17" t="n">
        <v>4238355837</v>
      </c>
      <c r="O7" s="15" t="n">
        <v>59917</v>
      </c>
      <c r="P7" s="15" t="n">
        <v>75272</v>
      </c>
      <c r="Q7" s="19" t="n">
        <v>886779094</v>
      </c>
      <c r="R7" s="19"/>
      <c r="S7" s="15" t="n">
        <v>3843</v>
      </c>
      <c r="T7" s="15" t="n">
        <v>187119</v>
      </c>
      <c r="U7" s="15" t="n">
        <v>123787584</v>
      </c>
      <c r="V7" s="18" t="s">
        <v>19</v>
      </c>
    </row>
    <row r="8" customFormat="false" ht="15.95" hidden="false" customHeight="true" outlineLevel="0" collapsed="false">
      <c r="A8" s="14" t="s">
        <v>20</v>
      </c>
      <c r="B8" s="15" t="n">
        <v>1925</v>
      </c>
      <c r="C8" s="15" t="n">
        <v>35149</v>
      </c>
      <c r="D8" s="15" t="n">
        <v>952395420</v>
      </c>
      <c r="E8" s="15" t="n">
        <v>50083</v>
      </c>
      <c r="F8" s="15" t="n">
        <v>80468</v>
      </c>
      <c r="G8" s="15" t="n">
        <v>723582441</v>
      </c>
      <c r="H8" s="15" t="n">
        <v>10834</v>
      </c>
      <c r="I8" s="15" t="n">
        <v>18913</v>
      </c>
      <c r="J8" s="19" t="n">
        <v>125613660</v>
      </c>
      <c r="K8" s="19"/>
      <c r="L8" s="17" t="n">
        <v>62842</v>
      </c>
      <c r="M8" s="17" t="n">
        <v>134530</v>
      </c>
      <c r="N8" s="17" t="n">
        <v>1801591521</v>
      </c>
      <c r="O8" s="15" t="n">
        <v>22249</v>
      </c>
      <c r="P8" s="15" t="n">
        <v>26708</v>
      </c>
      <c r="Q8" s="19" t="n">
        <v>369255260</v>
      </c>
      <c r="R8" s="19"/>
      <c r="S8" s="15" t="n">
        <v>1868</v>
      </c>
      <c r="T8" s="15" t="n">
        <v>95795</v>
      </c>
      <c r="U8" s="15" t="n">
        <v>64285280</v>
      </c>
      <c r="V8" s="18" t="s">
        <v>20</v>
      </c>
    </row>
    <row r="9" customFormat="false" ht="15.95" hidden="false" customHeight="true" outlineLevel="0" collapsed="false">
      <c r="A9" s="14" t="s">
        <v>21</v>
      </c>
      <c r="B9" s="15" t="n">
        <v>2264</v>
      </c>
      <c r="C9" s="15" t="n">
        <v>35371</v>
      </c>
      <c r="D9" s="15" t="n">
        <v>1150006099</v>
      </c>
      <c r="E9" s="15" t="n">
        <v>65021</v>
      </c>
      <c r="F9" s="15" t="n">
        <v>118830</v>
      </c>
      <c r="G9" s="15" t="n">
        <v>1138475468</v>
      </c>
      <c r="H9" s="15" t="n">
        <v>9552</v>
      </c>
      <c r="I9" s="15" t="n">
        <v>20314</v>
      </c>
      <c r="J9" s="19" t="n">
        <v>129502130</v>
      </c>
      <c r="K9" s="19"/>
      <c r="L9" s="17" t="n">
        <v>76837</v>
      </c>
      <c r="M9" s="17" t="n">
        <v>174515</v>
      </c>
      <c r="N9" s="17" t="n">
        <v>2417983697</v>
      </c>
      <c r="O9" s="15" t="n">
        <v>25363</v>
      </c>
      <c r="P9" s="15" t="n">
        <v>30712</v>
      </c>
      <c r="Q9" s="19" t="n">
        <v>447782830</v>
      </c>
      <c r="R9" s="19"/>
      <c r="S9" s="15" t="n">
        <v>2173</v>
      </c>
      <c r="T9" s="15" t="n">
        <v>93100</v>
      </c>
      <c r="U9" s="15" t="n">
        <v>62651239</v>
      </c>
      <c r="V9" s="18" t="s">
        <v>21</v>
      </c>
    </row>
    <row r="10" customFormat="false" ht="15.95" hidden="false" customHeight="true" outlineLevel="0" collapsed="false">
      <c r="A10" s="20" t="s">
        <v>22</v>
      </c>
      <c r="B10" s="21" t="n">
        <v>1518</v>
      </c>
      <c r="C10" s="21" t="n">
        <v>22739</v>
      </c>
      <c r="D10" s="21" t="n">
        <v>754261716</v>
      </c>
      <c r="E10" s="21" t="n">
        <v>41902</v>
      </c>
      <c r="F10" s="21" t="n">
        <v>77127</v>
      </c>
      <c r="G10" s="21" t="n">
        <v>816329277</v>
      </c>
      <c r="H10" s="21" t="n">
        <v>9194</v>
      </c>
      <c r="I10" s="21" t="n">
        <v>19186</v>
      </c>
      <c r="J10" s="22" t="n">
        <v>97462430</v>
      </c>
      <c r="K10" s="22"/>
      <c r="L10" s="23" t="n">
        <v>52614</v>
      </c>
      <c r="M10" s="23" t="n">
        <v>119052</v>
      </c>
      <c r="N10" s="23" t="n">
        <v>1668053423</v>
      </c>
      <c r="O10" s="21" t="n">
        <v>15187</v>
      </c>
      <c r="P10" s="21" t="n">
        <v>18874</v>
      </c>
      <c r="Q10" s="22" t="n">
        <v>300625200</v>
      </c>
      <c r="R10" s="22"/>
      <c r="S10" s="21" t="n">
        <v>1478</v>
      </c>
      <c r="T10" s="21" t="n">
        <v>58798</v>
      </c>
      <c r="U10" s="21" t="n">
        <v>39101670</v>
      </c>
      <c r="V10" s="24" t="s">
        <v>22</v>
      </c>
    </row>
    <row r="11" s="25" customFormat="true" ht="15.95" hidden="false" customHeight="true" outlineLevel="0" collapsed="false">
      <c r="A11" s="14" t="s">
        <v>23</v>
      </c>
      <c r="B11" s="15" t="n">
        <v>4338</v>
      </c>
      <c r="C11" s="15" t="n">
        <v>74038</v>
      </c>
      <c r="D11" s="15" t="n">
        <v>2118188674</v>
      </c>
      <c r="E11" s="15" t="n">
        <v>113135</v>
      </c>
      <c r="F11" s="15" t="n">
        <v>181345</v>
      </c>
      <c r="G11" s="15" t="n">
        <v>1730115175</v>
      </c>
      <c r="H11" s="15" t="n">
        <v>19596</v>
      </c>
      <c r="I11" s="15" t="n">
        <v>40119</v>
      </c>
      <c r="J11" s="16" t="n">
        <v>291431730</v>
      </c>
      <c r="K11" s="16"/>
      <c r="L11" s="17" t="n">
        <v>137069</v>
      </c>
      <c r="M11" s="17" t="n">
        <v>295502</v>
      </c>
      <c r="N11" s="17" t="n">
        <v>4139735579</v>
      </c>
      <c r="O11" s="15" t="n">
        <v>52813</v>
      </c>
      <c r="P11" s="15" t="n">
        <v>66179</v>
      </c>
      <c r="Q11" s="16" t="n">
        <v>686435150</v>
      </c>
      <c r="R11" s="16"/>
      <c r="S11" s="15" t="n">
        <v>4183</v>
      </c>
      <c r="T11" s="15" t="n">
        <v>200643</v>
      </c>
      <c r="U11" s="15" t="n">
        <v>133265070</v>
      </c>
      <c r="V11" s="18" t="s">
        <v>23</v>
      </c>
    </row>
    <row r="12" s="25" customFormat="true" ht="15.95" hidden="false" customHeight="true" outlineLevel="0" collapsed="false">
      <c r="A12" s="14" t="s">
        <v>24</v>
      </c>
      <c r="B12" s="15" t="n">
        <v>1836</v>
      </c>
      <c r="C12" s="15" t="n">
        <v>29747</v>
      </c>
      <c r="D12" s="15" t="n">
        <v>929312123</v>
      </c>
      <c r="E12" s="15" t="n">
        <v>49329</v>
      </c>
      <c r="F12" s="15" t="n">
        <v>88154</v>
      </c>
      <c r="G12" s="15" t="n">
        <v>844169965</v>
      </c>
      <c r="H12" s="15" t="n">
        <v>8631</v>
      </c>
      <c r="I12" s="15" t="n">
        <v>18528</v>
      </c>
      <c r="J12" s="19" t="n">
        <v>132418960</v>
      </c>
      <c r="K12" s="19"/>
      <c r="L12" s="17" t="n">
        <v>59796</v>
      </c>
      <c r="M12" s="17" t="n">
        <v>136429</v>
      </c>
      <c r="N12" s="17" t="n">
        <v>1905901048</v>
      </c>
      <c r="O12" s="15" t="n">
        <v>14942</v>
      </c>
      <c r="P12" s="15" t="n">
        <v>18999</v>
      </c>
      <c r="Q12" s="19" t="n">
        <v>244842340</v>
      </c>
      <c r="R12" s="19"/>
      <c r="S12" s="15" t="n">
        <v>1756</v>
      </c>
      <c r="T12" s="15" t="n">
        <v>77482</v>
      </c>
      <c r="U12" s="15" t="n">
        <v>51791256</v>
      </c>
      <c r="V12" s="18" t="s">
        <v>24</v>
      </c>
    </row>
    <row r="13" s="26" customFormat="true" ht="15.95" hidden="false" customHeight="true" outlineLevel="0" collapsed="false">
      <c r="A13" s="14" t="s">
        <v>25</v>
      </c>
      <c r="B13" s="15" t="n">
        <v>4803</v>
      </c>
      <c r="C13" s="15" t="n">
        <v>87842</v>
      </c>
      <c r="D13" s="15" t="n">
        <v>2236848878</v>
      </c>
      <c r="E13" s="15" t="n">
        <v>126577</v>
      </c>
      <c r="F13" s="15" t="n">
        <v>198448</v>
      </c>
      <c r="G13" s="15" t="n">
        <v>1987596693</v>
      </c>
      <c r="H13" s="15" t="n">
        <v>25202</v>
      </c>
      <c r="I13" s="15" t="n">
        <v>53407</v>
      </c>
      <c r="J13" s="19" t="n">
        <v>334711480</v>
      </c>
      <c r="K13" s="19"/>
      <c r="L13" s="17" t="n">
        <v>156582</v>
      </c>
      <c r="M13" s="17" t="n">
        <v>339697</v>
      </c>
      <c r="N13" s="17" t="n">
        <v>4559157051</v>
      </c>
      <c r="O13" s="15" t="n">
        <v>65862</v>
      </c>
      <c r="P13" s="15" t="n">
        <v>83817</v>
      </c>
      <c r="Q13" s="19" t="n">
        <v>971558738</v>
      </c>
      <c r="R13" s="19"/>
      <c r="S13" s="15" t="n">
        <v>4638</v>
      </c>
      <c r="T13" s="15" t="n">
        <v>239345</v>
      </c>
      <c r="U13" s="15" t="n">
        <v>147958229</v>
      </c>
      <c r="V13" s="18" t="s">
        <v>25</v>
      </c>
    </row>
    <row r="14" s="26" customFormat="true" ht="15.95" hidden="false" customHeight="true" outlineLevel="0" collapsed="false">
      <c r="A14" s="14" t="s">
        <v>26</v>
      </c>
      <c r="B14" s="15" t="n">
        <v>4740</v>
      </c>
      <c r="C14" s="15" t="n">
        <v>73563</v>
      </c>
      <c r="D14" s="15" t="n">
        <v>2517297108</v>
      </c>
      <c r="E14" s="15" t="n">
        <v>149667</v>
      </c>
      <c r="F14" s="15" t="n">
        <v>263574</v>
      </c>
      <c r="G14" s="15" t="n">
        <v>2363632569</v>
      </c>
      <c r="H14" s="15" t="n">
        <v>25046</v>
      </c>
      <c r="I14" s="15" t="n">
        <v>52189</v>
      </c>
      <c r="J14" s="19" t="n">
        <v>379311730</v>
      </c>
      <c r="K14" s="19"/>
      <c r="L14" s="17" t="n">
        <v>179453</v>
      </c>
      <c r="M14" s="17" t="n">
        <v>389326</v>
      </c>
      <c r="N14" s="17" t="n">
        <v>5260241407</v>
      </c>
      <c r="O14" s="15" t="n">
        <v>73363</v>
      </c>
      <c r="P14" s="15" t="n">
        <v>94418</v>
      </c>
      <c r="Q14" s="19" t="n">
        <v>1023613384</v>
      </c>
      <c r="R14" s="19"/>
      <c r="S14" s="15" t="n">
        <v>4547</v>
      </c>
      <c r="T14" s="15" t="n">
        <v>191214</v>
      </c>
      <c r="U14" s="15" t="n">
        <v>128300246</v>
      </c>
      <c r="V14" s="18" t="s">
        <v>26</v>
      </c>
    </row>
    <row r="15" customFormat="false" ht="15.95" hidden="false" customHeight="true" outlineLevel="0" collapsed="false">
      <c r="A15" s="20" t="s">
        <v>27</v>
      </c>
      <c r="B15" s="21" t="n">
        <v>974</v>
      </c>
      <c r="C15" s="21" t="n">
        <v>15019</v>
      </c>
      <c r="D15" s="21" t="n">
        <v>535770010</v>
      </c>
      <c r="E15" s="21" t="n">
        <v>31235</v>
      </c>
      <c r="F15" s="21" t="n">
        <v>51962</v>
      </c>
      <c r="G15" s="21" t="n">
        <v>495103350</v>
      </c>
      <c r="H15" s="21" t="n">
        <v>4519</v>
      </c>
      <c r="I15" s="21" t="n">
        <v>9740</v>
      </c>
      <c r="J15" s="22" t="n">
        <v>65923380</v>
      </c>
      <c r="K15" s="22"/>
      <c r="L15" s="23" t="n">
        <v>36728</v>
      </c>
      <c r="M15" s="23" t="n">
        <v>76721</v>
      </c>
      <c r="N15" s="23" t="n">
        <v>1096796740</v>
      </c>
      <c r="O15" s="21" t="n">
        <v>11759</v>
      </c>
      <c r="P15" s="21" t="n">
        <v>14786</v>
      </c>
      <c r="Q15" s="22" t="n">
        <v>189961570</v>
      </c>
      <c r="R15" s="22"/>
      <c r="S15" s="21" t="n">
        <v>947</v>
      </c>
      <c r="T15" s="21" t="n">
        <v>39829</v>
      </c>
      <c r="U15" s="21" t="n">
        <v>26960122</v>
      </c>
      <c r="V15" s="24" t="s">
        <v>27</v>
      </c>
    </row>
    <row r="16" customFormat="false" ht="15.95" hidden="false" customHeight="true" outlineLevel="0" collapsed="false">
      <c r="A16" s="27" t="s">
        <v>28</v>
      </c>
      <c r="B16" s="28" t="n">
        <v>169</v>
      </c>
      <c r="C16" s="28" t="n">
        <v>2352</v>
      </c>
      <c r="D16" s="28" t="n">
        <v>70874840</v>
      </c>
      <c r="E16" s="28" t="n">
        <v>5045</v>
      </c>
      <c r="F16" s="28" t="n">
        <v>7610</v>
      </c>
      <c r="G16" s="28" t="n">
        <v>88763240</v>
      </c>
      <c r="H16" s="28" t="n">
        <v>1065</v>
      </c>
      <c r="I16" s="28" t="n">
        <v>2280</v>
      </c>
      <c r="J16" s="16" t="n">
        <v>15205750</v>
      </c>
      <c r="K16" s="16"/>
      <c r="L16" s="29" t="n">
        <v>6279</v>
      </c>
      <c r="M16" s="29" t="n">
        <v>12242</v>
      </c>
      <c r="N16" s="29" t="n">
        <v>174843830</v>
      </c>
      <c r="O16" s="28" t="n">
        <v>1270</v>
      </c>
      <c r="P16" s="28" t="n">
        <v>1580</v>
      </c>
      <c r="Q16" s="16" t="n">
        <v>25091290</v>
      </c>
      <c r="R16" s="16"/>
      <c r="S16" s="28" t="n">
        <v>161</v>
      </c>
      <c r="T16" s="28" t="n">
        <v>6016</v>
      </c>
      <c r="U16" s="28" t="n">
        <v>3753916</v>
      </c>
      <c r="V16" s="30" t="s">
        <v>28</v>
      </c>
    </row>
    <row r="17" customFormat="false" ht="15.95" hidden="false" customHeight="true" outlineLevel="0" collapsed="false">
      <c r="A17" s="14" t="s">
        <v>29</v>
      </c>
      <c r="B17" s="15" t="n">
        <v>657</v>
      </c>
      <c r="C17" s="15" t="n">
        <v>11177</v>
      </c>
      <c r="D17" s="15" t="n">
        <v>316524980</v>
      </c>
      <c r="E17" s="15" t="n">
        <v>19230</v>
      </c>
      <c r="F17" s="15" t="n">
        <v>29887</v>
      </c>
      <c r="G17" s="15" t="n">
        <v>350056950</v>
      </c>
      <c r="H17" s="15" t="n">
        <v>3005</v>
      </c>
      <c r="I17" s="15" t="n">
        <v>7053</v>
      </c>
      <c r="J17" s="19" t="n">
        <v>46033410</v>
      </c>
      <c r="K17" s="19"/>
      <c r="L17" s="17" t="n">
        <v>22892</v>
      </c>
      <c r="M17" s="17" t="n">
        <v>48117</v>
      </c>
      <c r="N17" s="17" t="n">
        <v>712615340</v>
      </c>
      <c r="O17" s="15" t="n">
        <v>8894</v>
      </c>
      <c r="P17" s="15" t="n">
        <v>11270</v>
      </c>
      <c r="Q17" s="19" t="n">
        <v>109603570</v>
      </c>
      <c r="R17" s="19"/>
      <c r="S17" s="15" t="n">
        <v>642</v>
      </c>
      <c r="T17" s="15" t="n">
        <v>30096</v>
      </c>
      <c r="U17" s="15" t="n">
        <v>18356932</v>
      </c>
      <c r="V17" s="18" t="s">
        <v>29</v>
      </c>
    </row>
    <row r="18" customFormat="false" ht="15.95" hidden="false" customHeight="true" outlineLevel="0" collapsed="false">
      <c r="A18" s="14" t="s">
        <v>30</v>
      </c>
      <c r="B18" s="15" t="n">
        <v>1408</v>
      </c>
      <c r="C18" s="15" t="n">
        <v>24986</v>
      </c>
      <c r="D18" s="15" t="n">
        <v>697293338</v>
      </c>
      <c r="E18" s="15" t="n">
        <v>36772</v>
      </c>
      <c r="F18" s="15" t="n">
        <v>57962</v>
      </c>
      <c r="G18" s="15" t="n">
        <v>575627415</v>
      </c>
      <c r="H18" s="15" t="n">
        <v>5954</v>
      </c>
      <c r="I18" s="15" t="n">
        <v>12458</v>
      </c>
      <c r="J18" s="19" t="n">
        <v>88056110</v>
      </c>
      <c r="K18" s="19"/>
      <c r="L18" s="17" t="n">
        <v>44134</v>
      </c>
      <c r="M18" s="17" t="n">
        <v>95406</v>
      </c>
      <c r="N18" s="17" t="n">
        <v>1360976863</v>
      </c>
      <c r="O18" s="15" t="n">
        <v>17062</v>
      </c>
      <c r="P18" s="15" t="n">
        <v>21387</v>
      </c>
      <c r="Q18" s="19" t="n">
        <v>232583470</v>
      </c>
      <c r="R18" s="19"/>
      <c r="S18" s="15" t="n">
        <v>1350</v>
      </c>
      <c r="T18" s="15" t="n">
        <v>67595</v>
      </c>
      <c r="U18" s="15" t="n">
        <v>43828702</v>
      </c>
      <c r="V18" s="18" t="s">
        <v>30</v>
      </c>
    </row>
    <row r="19" customFormat="false" ht="15.95" hidden="false" customHeight="true" outlineLevel="0" collapsed="false">
      <c r="A19" s="14" t="s">
        <v>31</v>
      </c>
      <c r="B19" s="15" t="n">
        <v>734</v>
      </c>
      <c r="C19" s="15" t="n">
        <v>14056</v>
      </c>
      <c r="D19" s="15" t="n">
        <v>348277630</v>
      </c>
      <c r="E19" s="15" t="n">
        <v>21007</v>
      </c>
      <c r="F19" s="15" t="n">
        <v>34883</v>
      </c>
      <c r="G19" s="15" t="n">
        <v>337343120</v>
      </c>
      <c r="H19" s="15" t="n">
        <v>3400</v>
      </c>
      <c r="I19" s="15" t="n">
        <v>6592</v>
      </c>
      <c r="J19" s="19" t="n">
        <v>47090170</v>
      </c>
      <c r="K19" s="19"/>
      <c r="L19" s="17" t="n">
        <v>25141</v>
      </c>
      <c r="M19" s="17" t="n">
        <v>55531</v>
      </c>
      <c r="N19" s="17" t="n">
        <v>732710920</v>
      </c>
      <c r="O19" s="15" t="n">
        <v>10930</v>
      </c>
      <c r="P19" s="15" t="n">
        <v>14060</v>
      </c>
      <c r="Q19" s="19" t="n">
        <v>162774110</v>
      </c>
      <c r="R19" s="19"/>
      <c r="S19" s="15" t="n">
        <v>699</v>
      </c>
      <c r="T19" s="15" t="n">
        <v>37751</v>
      </c>
      <c r="U19" s="15" t="n">
        <v>25410944</v>
      </c>
      <c r="V19" s="18" t="s">
        <v>32</v>
      </c>
    </row>
    <row r="20" customFormat="false" ht="15.95" hidden="false" customHeight="true" outlineLevel="0" collapsed="false">
      <c r="A20" s="20" t="s">
        <v>32</v>
      </c>
      <c r="B20" s="21" t="n">
        <v>577</v>
      </c>
      <c r="C20" s="21" t="n">
        <v>8586</v>
      </c>
      <c r="D20" s="21" t="n">
        <v>318089660</v>
      </c>
      <c r="E20" s="21" t="n">
        <v>18623</v>
      </c>
      <c r="F20" s="21" t="n">
        <v>27669</v>
      </c>
      <c r="G20" s="21" t="n">
        <v>252029170</v>
      </c>
      <c r="H20" s="21" t="n">
        <v>3742</v>
      </c>
      <c r="I20" s="21" t="n">
        <v>7160</v>
      </c>
      <c r="J20" s="22" t="n">
        <v>47549460</v>
      </c>
      <c r="K20" s="22"/>
      <c r="L20" s="23" t="n">
        <v>22942</v>
      </c>
      <c r="M20" s="23" t="n">
        <v>43415</v>
      </c>
      <c r="N20" s="23" t="n">
        <v>617668290</v>
      </c>
      <c r="O20" s="21" t="n">
        <v>9496</v>
      </c>
      <c r="P20" s="21" t="n">
        <v>11588</v>
      </c>
      <c r="Q20" s="22" t="n">
        <v>155598600</v>
      </c>
      <c r="R20" s="22"/>
      <c r="S20" s="21" t="n">
        <v>559</v>
      </c>
      <c r="T20" s="21" t="n">
        <v>21998</v>
      </c>
      <c r="U20" s="21" t="n">
        <v>14783412</v>
      </c>
      <c r="V20" s="24" t="s">
        <v>33</v>
      </c>
    </row>
    <row r="21" customFormat="false" ht="15.95" hidden="false" customHeight="true" outlineLevel="0" collapsed="false">
      <c r="A21" s="27" t="s">
        <v>33</v>
      </c>
      <c r="B21" s="28" t="n">
        <v>599</v>
      </c>
      <c r="C21" s="28" t="n">
        <v>11189</v>
      </c>
      <c r="D21" s="28" t="n">
        <v>330900200</v>
      </c>
      <c r="E21" s="28" t="n">
        <v>12984</v>
      </c>
      <c r="F21" s="28" t="n">
        <v>19462</v>
      </c>
      <c r="G21" s="28" t="n">
        <v>166495010</v>
      </c>
      <c r="H21" s="28" t="n">
        <v>2760</v>
      </c>
      <c r="I21" s="28" t="n">
        <v>5067</v>
      </c>
      <c r="J21" s="16" t="n">
        <v>31832330</v>
      </c>
      <c r="K21" s="16"/>
      <c r="L21" s="29" t="n">
        <v>16343</v>
      </c>
      <c r="M21" s="29" t="n">
        <v>35718</v>
      </c>
      <c r="N21" s="29" t="n">
        <v>529227540</v>
      </c>
      <c r="O21" s="28" t="n">
        <v>8037</v>
      </c>
      <c r="P21" s="28" t="n">
        <v>9483</v>
      </c>
      <c r="Q21" s="16" t="n">
        <v>121624040</v>
      </c>
      <c r="R21" s="16"/>
      <c r="S21" s="28" t="n">
        <v>589</v>
      </c>
      <c r="T21" s="28" t="n">
        <v>30678</v>
      </c>
      <c r="U21" s="28" t="n">
        <v>20171866</v>
      </c>
      <c r="V21" s="30" t="s">
        <v>34</v>
      </c>
    </row>
    <row r="22" customFormat="false" ht="15.95" hidden="false" customHeight="true" outlineLevel="0" collapsed="false">
      <c r="A22" s="20" t="s">
        <v>34</v>
      </c>
      <c r="B22" s="21" t="n">
        <v>1059</v>
      </c>
      <c r="C22" s="21" t="n">
        <v>19244</v>
      </c>
      <c r="D22" s="21" t="n">
        <v>509711720</v>
      </c>
      <c r="E22" s="21" t="n">
        <v>30176</v>
      </c>
      <c r="F22" s="21" t="n">
        <v>45372</v>
      </c>
      <c r="G22" s="21" t="n">
        <v>434941770</v>
      </c>
      <c r="H22" s="21" t="n">
        <v>5351</v>
      </c>
      <c r="I22" s="21" t="n">
        <v>9782</v>
      </c>
      <c r="J22" s="22" t="n">
        <v>71303390</v>
      </c>
      <c r="K22" s="22"/>
      <c r="L22" s="23" t="n">
        <v>36586</v>
      </c>
      <c r="M22" s="23" t="n">
        <v>74398</v>
      </c>
      <c r="N22" s="23" t="n">
        <v>1015956880</v>
      </c>
      <c r="O22" s="21" t="n">
        <v>16211</v>
      </c>
      <c r="P22" s="21" t="n">
        <v>19804</v>
      </c>
      <c r="Q22" s="22" t="n">
        <v>239473180</v>
      </c>
      <c r="R22" s="22"/>
      <c r="S22" s="21" t="n">
        <v>1009</v>
      </c>
      <c r="T22" s="21" t="n">
        <v>52642</v>
      </c>
      <c r="U22" s="21" t="n">
        <v>34575104</v>
      </c>
      <c r="V22" s="24" t="s">
        <v>31</v>
      </c>
    </row>
    <row r="23" s="25" customFormat="true" ht="15.95" hidden="false" customHeight="true" outlineLevel="0" collapsed="false">
      <c r="A23" s="31" t="s">
        <v>35</v>
      </c>
      <c r="B23" s="32" t="n">
        <v>45744</v>
      </c>
      <c r="C23" s="32" t="n">
        <v>767033</v>
      </c>
      <c r="D23" s="32" t="n">
        <v>23286939089</v>
      </c>
      <c r="E23" s="32" t="n">
        <v>1342719</v>
      </c>
      <c r="F23" s="32" t="n">
        <v>2239409</v>
      </c>
      <c r="G23" s="32" t="n">
        <v>21658097000</v>
      </c>
      <c r="H23" s="32" t="n">
        <v>240053</v>
      </c>
      <c r="I23" s="32" t="n">
        <v>494271</v>
      </c>
      <c r="J23" s="33" t="n">
        <v>3335458673</v>
      </c>
      <c r="K23" s="33"/>
      <c r="L23" s="32" t="n">
        <v>1628516</v>
      </c>
      <c r="M23" s="32" t="n">
        <v>3500713</v>
      </c>
      <c r="N23" s="32" t="n">
        <v>48280494762</v>
      </c>
      <c r="O23" s="32" t="n">
        <v>569329</v>
      </c>
      <c r="P23" s="32" t="n">
        <v>714881</v>
      </c>
      <c r="Q23" s="33" t="n">
        <v>8434700640</v>
      </c>
      <c r="R23" s="33"/>
      <c r="S23" s="32" t="n">
        <v>44093</v>
      </c>
      <c r="T23" s="32" t="n">
        <v>2047684</v>
      </c>
      <c r="U23" s="32" t="n">
        <v>1353499891</v>
      </c>
      <c r="V23" s="34"/>
    </row>
    <row r="24" customFormat="false" ht="15.95" hidden="false" customHeight="true" outlineLevel="0" collapsed="false">
      <c r="A24" s="14" t="s">
        <v>36</v>
      </c>
      <c r="B24" s="15" t="n">
        <v>447</v>
      </c>
      <c r="C24" s="15" t="n">
        <v>5007</v>
      </c>
      <c r="D24" s="15" t="n">
        <v>230147150</v>
      </c>
      <c r="E24" s="15" t="n">
        <v>20437</v>
      </c>
      <c r="F24" s="15" t="n">
        <v>31775</v>
      </c>
      <c r="G24" s="15" t="n">
        <v>285089150</v>
      </c>
      <c r="H24" s="15" t="n">
        <v>4419</v>
      </c>
      <c r="I24" s="15" t="n">
        <v>9181</v>
      </c>
      <c r="J24" s="16" t="n">
        <v>61754370</v>
      </c>
      <c r="K24" s="16"/>
      <c r="L24" s="17" t="n">
        <v>25303</v>
      </c>
      <c r="M24" s="17" t="n">
        <v>45963</v>
      </c>
      <c r="N24" s="17" t="n">
        <v>576990670</v>
      </c>
      <c r="O24" s="15" t="n">
        <v>6474</v>
      </c>
      <c r="P24" s="15" t="n">
        <v>7955</v>
      </c>
      <c r="Q24" s="16" t="n">
        <v>81767690</v>
      </c>
      <c r="R24" s="16"/>
      <c r="S24" s="15" t="n">
        <v>414</v>
      </c>
      <c r="T24" s="15" t="n">
        <v>11846</v>
      </c>
      <c r="U24" s="15" t="n">
        <v>8043916</v>
      </c>
      <c r="V24" s="18" t="s">
        <v>36</v>
      </c>
    </row>
    <row r="25" customFormat="false" ht="15.95" hidden="false" customHeight="true" outlineLevel="0" collapsed="false">
      <c r="A25" s="14" t="s">
        <v>37</v>
      </c>
      <c r="B25" s="15" t="n">
        <v>167</v>
      </c>
      <c r="C25" s="15" t="n">
        <v>1306</v>
      </c>
      <c r="D25" s="15" t="n">
        <v>70045100</v>
      </c>
      <c r="E25" s="15" t="n">
        <v>11165</v>
      </c>
      <c r="F25" s="15" t="n">
        <v>17849</v>
      </c>
      <c r="G25" s="15" t="n">
        <v>156250440</v>
      </c>
      <c r="H25" s="15" t="n">
        <v>2502</v>
      </c>
      <c r="I25" s="15" t="n">
        <v>4527</v>
      </c>
      <c r="J25" s="19" t="n">
        <v>29179360</v>
      </c>
      <c r="K25" s="19"/>
      <c r="L25" s="17" t="n">
        <v>13834</v>
      </c>
      <c r="M25" s="17" t="n">
        <v>23682</v>
      </c>
      <c r="N25" s="17" t="n">
        <v>255474900</v>
      </c>
      <c r="O25" s="15" t="n">
        <v>3781</v>
      </c>
      <c r="P25" s="15" t="n">
        <v>4664</v>
      </c>
      <c r="Q25" s="19" t="n">
        <v>44953550</v>
      </c>
      <c r="R25" s="19"/>
      <c r="S25" s="15" t="n">
        <v>150</v>
      </c>
      <c r="T25" s="15" t="n">
        <v>2922</v>
      </c>
      <c r="U25" s="15" t="n">
        <v>1909666</v>
      </c>
      <c r="V25" s="18" t="s">
        <v>37</v>
      </c>
    </row>
    <row r="26" s="25" customFormat="true" ht="15.95" hidden="false" customHeight="true" outlineLevel="0" collapsed="false">
      <c r="A26" s="20" t="s">
        <v>38</v>
      </c>
      <c r="B26" s="21" t="n">
        <v>77</v>
      </c>
      <c r="C26" s="21" t="n">
        <v>645</v>
      </c>
      <c r="D26" s="21" t="n">
        <v>44728930</v>
      </c>
      <c r="E26" s="21" t="n">
        <v>2944</v>
      </c>
      <c r="F26" s="21" t="n">
        <v>4561</v>
      </c>
      <c r="G26" s="21" t="n">
        <v>55529040</v>
      </c>
      <c r="H26" s="21" t="n">
        <v>834</v>
      </c>
      <c r="I26" s="21" t="n">
        <v>1578</v>
      </c>
      <c r="J26" s="22" t="n">
        <v>8802280</v>
      </c>
      <c r="K26" s="22"/>
      <c r="L26" s="23" t="n">
        <v>3855</v>
      </c>
      <c r="M26" s="23" t="n">
        <v>6784</v>
      </c>
      <c r="N26" s="23" t="n">
        <v>109060250</v>
      </c>
      <c r="O26" s="21" t="n">
        <v>1528</v>
      </c>
      <c r="P26" s="21" t="n">
        <v>1805</v>
      </c>
      <c r="Q26" s="22" t="n">
        <v>22154210</v>
      </c>
      <c r="R26" s="22"/>
      <c r="S26" s="21" t="n">
        <v>75</v>
      </c>
      <c r="T26" s="21" t="n">
        <v>1472</v>
      </c>
      <c r="U26" s="21" t="n">
        <v>962078</v>
      </c>
      <c r="V26" s="24" t="s">
        <v>38</v>
      </c>
    </row>
    <row r="27" s="25" customFormat="true" ht="15.95" hidden="false" customHeight="true" outlineLevel="0" collapsed="false">
      <c r="A27" s="35" t="s">
        <v>39</v>
      </c>
      <c r="B27" s="36" t="n">
        <v>691</v>
      </c>
      <c r="C27" s="36" t="n">
        <v>6958</v>
      </c>
      <c r="D27" s="36" t="n">
        <v>344921180</v>
      </c>
      <c r="E27" s="36" t="n">
        <v>34546</v>
      </c>
      <c r="F27" s="36" t="n">
        <v>54185</v>
      </c>
      <c r="G27" s="36" t="n">
        <v>496868630</v>
      </c>
      <c r="H27" s="36" t="n">
        <v>7755</v>
      </c>
      <c r="I27" s="36" t="n">
        <v>15286</v>
      </c>
      <c r="J27" s="37" t="n">
        <v>99736010</v>
      </c>
      <c r="K27" s="37"/>
      <c r="L27" s="36" t="n">
        <v>42992</v>
      </c>
      <c r="M27" s="36" t="n">
        <v>76429</v>
      </c>
      <c r="N27" s="36" t="n">
        <v>941525820</v>
      </c>
      <c r="O27" s="36" t="n">
        <v>11783</v>
      </c>
      <c r="P27" s="36" t="n">
        <v>14424</v>
      </c>
      <c r="Q27" s="37" t="n">
        <v>148875450</v>
      </c>
      <c r="R27" s="37"/>
      <c r="S27" s="36" t="n">
        <v>639</v>
      </c>
      <c r="T27" s="36" t="n">
        <v>16240</v>
      </c>
      <c r="U27" s="36" t="n">
        <v>10915660</v>
      </c>
      <c r="V27" s="38"/>
    </row>
    <row r="28" customFormat="false" ht="15.95" hidden="false" customHeight="true" outlineLevel="0" collapsed="false">
      <c r="A28" s="39" t="s">
        <v>40</v>
      </c>
      <c r="B28" s="40" t="n">
        <v>46435</v>
      </c>
      <c r="C28" s="40" t="n">
        <v>773991</v>
      </c>
      <c r="D28" s="40" t="n">
        <v>23631860269</v>
      </c>
      <c r="E28" s="40" t="n">
        <v>1377265</v>
      </c>
      <c r="F28" s="40" t="n">
        <v>2293594</v>
      </c>
      <c r="G28" s="40" t="n">
        <v>22154965630</v>
      </c>
      <c r="H28" s="40" t="n">
        <v>247808</v>
      </c>
      <c r="I28" s="40" t="n">
        <v>509557</v>
      </c>
      <c r="J28" s="41" t="n">
        <v>3435194683</v>
      </c>
      <c r="K28" s="41"/>
      <c r="L28" s="40" t="n">
        <v>1671508</v>
      </c>
      <c r="M28" s="40" t="n">
        <v>3577142</v>
      </c>
      <c r="N28" s="40" t="n">
        <v>49222020582</v>
      </c>
      <c r="O28" s="40" t="n">
        <v>581112</v>
      </c>
      <c r="P28" s="40" t="n">
        <v>729305</v>
      </c>
      <c r="Q28" s="41" t="n">
        <v>8583576090</v>
      </c>
      <c r="R28" s="41"/>
      <c r="S28" s="40" t="n">
        <v>44732</v>
      </c>
      <c r="T28" s="40" t="n">
        <v>2063924</v>
      </c>
      <c r="U28" s="40" t="n">
        <v>1364415551</v>
      </c>
      <c r="V28" s="42"/>
    </row>
    <row r="31" customFormat="false" ht="26.25" hidden="false" customHeight="false" outlineLevel="0" collapsed="false">
      <c r="A31" s="1" t="s">
        <v>41</v>
      </c>
      <c r="B31" s="2"/>
      <c r="L31" s="26"/>
      <c r="M31" s="26"/>
      <c r="N31" s="26"/>
      <c r="O31" s="26"/>
      <c r="P31" s="26"/>
      <c r="Q31" s="26"/>
      <c r="R31" s="26"/>
      <c r="S31" s="26"/>
      <c r="T31" s="3"/>
      <c r="U31" s="26"/>
      <c r="V31" s="43" t="s">
        <v>2</v>
      </c>
    </row>
    <row r="32" customFormat="false" ht="15" hidden="false" customHeight="true" outlineLevel="0" collapsed="false">
      <c r="A32" s="5" t="s">
        <v>3</v>
      </c>
      <c r="B32" s="44" t="s">
        <v>42</v>
      </c>
      <c r="C32" s="44"/>
      <c r="D32" s="44"/>
      <c r="E32" s="44"/>
      <c r="F32" s="44"/>
      <c r="G32" s="44"/>
      <c r="H32" s="45" t="s">
        <v>4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6" t="s">
        <v>44</v>
      </c>
      <c r="U32" s="46"/>
      <c r="V32" s="7" t="s">
        <v>3</v>
      </c>
    </row>
    <row r="33" customFormat="false" ht="15" hidden="false" customHeight="true" outlineLevel="0" collapsed="false">
      <c r="A33" s="5"/>
      <c r="B33" s="9" t="s">
        <v>45</v>
      </c>
      <c r="C33" s="9"/>
      <c r="D33" s="9"/>
      <c r="E33" s="9" t="s">
        <v>46</v>
      </c>
      <c r="F33" s="9"/>
      <c r="G33" s="9"/>
      <c r="H33" s="47" t="s">
        <v>47</v>
      </c>
      <c r="I33" s="47"/>
      <c r="J33" s="11" t="s">
        <v>48</v>
      </c>
      <c r="K33" s="11"/>
      <c r="L33" s="11"/>
      <c r="M33" s="11"/>
      <c r="N33" s="11"/>
      <c r="O33" s="11"/>
      <c r="P33" s="11"/>
      <c r="Q33" s="11"/>
      <c r="R33" s="9" t="s">
        <v>49</v>
      </c>
      <c r="S33" s="9"/>
      <c r="T33" s="48" t="s">
        <v>50</v>
      </c>
      <c r="U33" s="48"/>
      <c r="V33" s="7"/>
    </row>
    <row r="34" customFormat="false" ht="15" hidden="false" customHeight="true" outlineLevel="0" collapsed="false">
      <c r="A34" s="5"/>
      <c r="B34" s="9"/>
      <c r="C34" s="9"/>
      <c r="D34" s="9"/>
      <c r="E34" s="9"/>
      <c r="F34" s="9"/>
      <c r="G34" s="9"/>
      <c r="H34" s="8" t="s">
        <v>51</v>
      </c>
      <c r="I34" s="8"/>
      <c r="J34" s="10" t="s">
        <v>52</v>
      </c>
      <c r="K34" s="10"/>
      <c r="L34" s="10"/>
      <c r="M34" s="10" t="s">
        <v>53</v>
      </c>
      <c r="N34" s="10"/>
      <c r="O34" s="10" t="s">
        <v>11</v>
      </c>
      <c r="P34" s="10"/>
      <c r="Q34" s="10"/>
      <c r="R34" s="9"/>
      <c r="S34" s="9"/>
      <c r="T34" s="49"/>
      <c r="U34" s="50"/>
      <c r="V34" s="7"/>
    </row>
    <row r="35" customFormat="false" ht="15" hidden="false" customHeight="true" outlineLevel="0" collapsed="false">
      <c r="A35" s="5"/>
      <c r="B35" s="8" t="s">
        <v>12</v>
      </c>
      <c r="C35" s="10" t="s">
        <v>13</v>
      </c>
      <c r="D35" s="10" t="s">
        <v>14</v>
      </c>
      <c r="E35" s="12" t="s">
        <v>12</v>
      </c>
      <c r="F35" s="10" t="s">
        <v>13</v>
      </c>
      <c r="G35" s="10" t="s">
        <v>14</v>
      </c>
      <c r="H35" s="10" t="s">
        <v>12</v>
      </c>
      <c r="I35" s="13" t="s">
        <v>54</v>
      </c>
      <c r="J35" s="10" t="s">
        <v>12</v>
      </c>
      <c r="K35" s="10" t="s">
        <v>14</v>
      </c>
      <c r="L35" s="10"/>
      <c r="M35" s="10" t="s">
        <v>12</v>
      </c>
      <c r="N35" s="10" t="s">
        <v>14</v>
      </c>
      <c r="O35" s="10" t="s">
        <v>12</v>
      </c>
      <c r="P35" s="10" t="s">
        <v>14</v>
      </c>
      <c r="Q35" s="10"/>
      <c r="R35" s="10" t="s">
        <v>12</v>
      </c>
      <c r="S35" s="10" t="s">
        <v>14</v>
      </c>
      <c r="T35" s="10" t="s">
        <v>12</v>
      </c>
      <c r="U35" s="10" t="s">
        <v>14</v>
      </c>
      <c r="V35" s="7"/>
    </row>
    <row r="36" customFormat="false" ht="15.95" hidden="false" customHeight="true" outlineLevel="0" collapsed="false">
      <c r="A36" s="14" t="s">
        <v>18</v>
      </c>
      <c r="B36" s="15" t="n">
        <v>2580</v>
      </c>
      <c r="C36" s="15" t="n">
        <v>14808</v>
      </c>
      <c r="D36" s="15" t="n">
        <v>161773650</v>
      </c>
      <c r="E36" s="17" t="n">
        <v>703236</v>
      </c>
      <c r="F36" s="51" t="n">
        <v>1179915</v>
      </c>
      <c r="G36" s="17" t="n">
        <v>18892069579</v>
      </c>
      <c r="H36" s="15" t="n">
        <f aca="false">VLOOKUP($A36,'[1]（参考）表３（その１）'!$B$3:$AI$29,20,FALSE())</f>
        <v>20</v>
      </c>
      <c r="I36" s="52" t="s">
        <v>55</v>
      </c>
      <c r="J36" s="15" t="n">
        <v>612</v>
      </c>
      <c r="K36" s="16" t="n">
        <v>12187478</v>
      </c>
      <c r="L36" s="16"/>
      <c r="M36" s="15" t="n">
        <v>22635</v>
      </c>
      <c r="N36" s="15" t="n">
        <v>186880522</v>
      </c>
      <c r="O36" s="17" t="n">
        <v>23247</v>
      </c>
      <c r="P36" s="53" t="n">
        <v>199068000</v>
      </c>
      <c r="Q36" s="53" t="n">
        <v>23247</v>
      </c>
      <c r="R36" s="15" t="n">
        <v>0</v>
      </c>
      <c r="S36" s="15" t="n">
        <v>0</v>
      </c>
      <c r="T36" s="17" t="n">
        <v>726503</v>
      </c>
      <c r="U36" s="17" t="n">
        <v>19091137579</v>
      </c>
      <c r="V36" s="30" t="s">
        <v>18</v>
      </c>
    </row>
    <row r="37" customFormat="false" ht="15.95" hidden="false" customHeight="true" outlineLevel="0" collapsed="false">
      <c r="A37" s="14" t="s">
        <v>19</v>
      </c>
      <c r="B37" s="15" t="n">
        <v>499</v>
      </c>
      <c r="C37" s="15" t="n">
        <v>3777</v>
      </c>
      <c r="D37" s="15" t="n">
        <v>41470230</v>
      </c>
      <c r="E37" s="17" t="n">
        <v>208012</v>
      </c>
      <c r="F37" s="51" t="n">
        <v>308784</v>
      </c>
      <c r="G37" s="17" t="n">
        <v>5290392745</v>
      </c>
      <c r="H37" s="15" t="n">
        <f aca="false">VLOOKUP($A37,'[1]（参考）表３（その１）'!$B$3:$AI$29,20,FALSE())</f>
        <v>0</v>
      </c>
      <c r="I37" s="52" t="s">
        <v>55</v>
      </c>
      <c r="J37" s="15" t="n">
        <v>104</v>
      </c>
      <c r="K37" s="19" t="n">
        <v>3619605</v>
      </c>
      <c r="L37" s="19"/>
      <c r="M37" s="15" t="n">
        <v>5396</v>
      </c>
      <c r="N37" s="15" t="n">
        <v>44152767</v>
      </c>
      <c r="O37" s="17" t="n">
        <v>5500</v>
      </c>
      <c r="P37" s="54" t="n">
        <v>47772372</v>
      </c>
      <c r="Q37" s="54" t="n">
        <v>5500</v>
      </c>
      <c r="R37" s="15" t="n">
        <v>0</v>
      </c>
      <c r="S37" s="15" t="n">
        <v>0</v>
      </c>
      <c r="T37" s="17" t="n">
        <v>213512</v>
      </c>
      <c r="U37" s="17" t="n">
        <v>5338165117</v>
      </c>
      <c r="V37" s="18" t="s">
        <v>19</v>
      </c>
    </row>
    <row r="38" customFormat="false" ht="15.95" hidden="false" customHeight="true" outlineLevel="0" collapsed="false">
      <c r="A38" s="14" t="s">
        <v>20</v>
      </c>
      <c r="B38" s="15" t="n">
        <v>111</v>
      </c>
      <c r="C38" s="15" t="n">
        <v>1006</v>
      </c>
      <c r="D38" s="15" t="n">
        <v>12873130</v>
      </c>
      <c r="E38" s="17" t="n">
        <v>85202</v>
      </c>
      <c r="F38" s="51" t="n">
        <v>135536</v>
      </c>
      <c r="G38" s="17" t="n">
        <v>2248005191</v>
      </c>
      <c r="H38" s="15" t="n">
        <f aca="false">VLOOKUP($A38,'[1]（参考）表３（その１）'!$B$3:$AI$29,20,FALSE())</f>
        <v>1</v>
      </c>
      <c r="I38" s="52" t="s">
        <v>55</v>
      </c>
      <c r="J38" s="15" t="n">
        <v>56</v>
      </c>
      <c r="K38" s="19" t="n">
        <v>1072270</v>
      </c>
      <c r="L38" s="19"/>
      <c r="M38" s="15" t="n">
        <v>2981</v>
      </c>
      <c r="N38" s="15" t="n">
        <v>21781588</v>
      </c>
      <c r="O38" s="17" t="n">
        <v>3037</v>
      </c>
      <c r="P38" s="54" t="n">
        <v>22853858</v>
      </c>
      <c r="Q38" s="54" t="n">
        <v>3037</v>
      </c>
      <c r="R38" s="15" t="n">
        <v>0</v>
      </c>
      <c r="S38" s="15" t="n">
        <v>0</v>
      </c>
      <c r="T38" s="17" t="n">
        <v>88240</v>
      </c>
      <c r="U38" s="17" t="n">
        <v>2270859049</v>
      </c>
      <c r="V38" s="18" t="s">
        <v>20</v>
      </c>
    </row>
    <row r="39" customFormat="false" ht="15.95" hidden="false" customHeight="true" outlineLevel="0" collapsed="false">
      <c r="A39" s="14" t="s">
        <v>21</v>
      </c>
      <c r="B39" s="15" t="n">
        <v>412</v>
      </c>
      <c r="C39" s="15" t="n">
        <v>2671</v>
      </c>
      <c r="D39" s="15" t="n">
        <v>27196840</v>
      </c>
      <c r="E39" s="17" t="n">
        <v>102612</v>
      </c>
      <c r="F39" s="51" t="n">
        <v>177186</v>
      </c>
      <c r="G39" s="17" t="n">
        <v>2955614606</v>
      </c>
      <c r="H39" s="15" t="n">
        <f aca="false">VLOOKUP($A39,'[1]（参考）表３（その１）'!$B$3:$AI$29,20,FALSE())</f>
        <v>9</v>
      </c>
      <c r="I39" s="52" t="s">
        <v>55</v>
      </c>
      <c r="J39" s="15" t="n">
        <v>8</v>
      </c>
      <c r="K39" s="19" t="n">
        <v>210603</v>
      </c>
      <c r="L39" s="19"/>
      <c r="M39" s="15" t="n">
        <v>2270</v>
      </c>
      <c r="N39" s="15" t="n">
        <v>20478009</v>
      </c>
      <c r="O39" s="17" t="n">
        <v>2278</v>
      </c>
      <c r="P39" s="54" t="n">
        <v>20688612</v>
      </c>
      <c r="Q39" s="54" t="n">
        <v>2278</v>
      </c>
      <c r="R39" s="15" t="n">
        <v>0</v>
      </c>
      <c r="S39" s="15" t="n">
        <v>0</v>
      </c>
      <c r="T39" s="17" t="n">
        <v>104899</v>
      </c>
      <c r="U39" s="17" t="n">
        <v>2976303218</v>
      </c>
      <c r="V39" s="18" t="s">
        <v>21</v>
      </c>
    </row>
    <row r="40" customFormat="false" ht="15.95" hidden="false" customHeight="true" outlineLevel="0" collapsed="false">
      <c r="A40" s="20" t="s">
        <v>22</v>
      </c>
      <c r="B40" s="21" t="n">
        <v>129</v>
      </c>
      <c r="C40" s="21" t="n">
        <v>625</v>
      </c>
      <c r="D40" s="21" t="n">
        <v>6641650</v>
      </c>
      <c r="E40" s="17" t="n">
        <v>67930</v>
      </c>
      <c r="F40" s="51" t="n">
        <v>119677</v>
      </c>
      <c r="G40" s="17" t="n">
        <v>2014421943</v>
      </c>
      <c r="H40" s="21" t="n">
        <f aca="false">VLOOKUP($A40,'[1]（参考）表３（その１）'!$B$3:$AI$29,20,FALSE())</f>
        <v>2</v>
      </c>
      <c r="I40" s="55" t="s">
        <v>55</v>
      </c>
      <c r="J40" s="21" t="n">
        <v>10</v>
      </c>
      <c r="K40" s="22" t="n">
        <v>257180</v>
      </c>
      <c r="L40" s="22"/>
      <c r="M40" s="21" t="n">
        <v>1529</v>
      </c>
      <c r="N40" s="21" t="n">
        <v>12755289</v>
      </c>
      <c r="O40" s="23" t="n">
        <v>1539</v>
      </c>
      <c r="P40" s="56" t="n">
        <v>13012469</v>
      </c>
      <c r="Q40" s="56" t="n">
        <v>1539</v>
      </c>
      <c r="R40" s="21" t="n">
        <v>0</v>
      </c>
      <c r="S40" s="21" t="n">
        <v>0</v>
      </c>
      <c r="T40" s="57" t="n">
        <v>69471</v>
      </c>
      <c r="U40" s="17" t="n">
        <v>2027434412</v>
      </c>
      <c r="V40" s="24" t="s">
        <v>22</v>
      </c>
    </row>
    <row r="41" customFormat="false" ht="15.95" hidden="false" customHeight="true" outlineLevel="0" collapsed="false">
      <c r="A41" s="14" t="s">
        <v>23</v>
      </c>
      <c r="B41" s="15" t="n">
        <v>566</v>
      </c>
      <c r="C41" s="15" t="n">
        <v>3406</v>
      </c>
      <c r="D41" s="15" t="n">
        <v>35082570</v>
      </c>
      <c r="E41" s="58" t="n">
        <v>190448</v>
      </c>
      <c r="F41" s="59" t="n">
        <v>298908</v>
      </c>
      <c r="G41" s="29" t="n">
        <v>4994518369</v>
      </c>
      <c r="H41" s="15" t="n">
        <f aca="false">VLOOKUP($A41,'[1]（参考）表３（その１）'!$B$3:$AI$29,20,FALSE())</f>
        <v>7</v>
      </c>
      <c r="I41" s="52" t="s">
        <v>55</v>
      </c>
      <c r="J41" s="15" t="n">
        <v>102</v>
      </c>
      <c r="K41" s="16" t="n">
        <v>1588490</v>
      </c>
      <c r="L41" s="16"/>
      <c r="M41" s="15" t="n">
        <v>7493</v>
      </c>
      <c r="N41" s="15" t="n">
        <v>55364922</v>
      </c>
      <c r="O41" s="17" t="n">
        <v>7595</v>
      </c>
      <c r="P41" s="53" t="n">
        <v>56953412</v>
      </c>
      <c r="Q41" s="53" t="n">
        <v>7595</v>
      </c>
      <c r="R41" s="15" t="n">
        <v>0</v>
      </c>
      <c r="S41" s="15" t="n">
        <v>0</v>
      </c>
      <c r="T41" s="17" t="n">
        <v>198050</v>
      </c>
      <c r="U41" s="29" t="n">
        <v>5051471781</v>
      </c>
      <c r="V41" s="18" t="s">
        <v>23</v>
      </c>
    </row>
    <row r="42" customFormat="false" ht="15.95" hidden="false" customHeight="true" outlineLevel="0" collapsed="false">
      <c r="A42" s="14" t="s">
        <v>24</v>
      </c>
      <c r="B42" s="15" t="n">
        <v>135</v>
      </c>
      <c r="C42" s="15" t="n">
        <v>716</v>
      </c>
      <c r="D42" s="15" t="n">
        <v>7447420</v>
      </c>
      <c r="E42" s="60" t="n">
        <v>74873</v>
      </c>
      <c r="F42" s="51" t="n">
        <v>137145</v>
      </c>
      <c r="G42" s="17" t="n">
        <v>2209982064</v>
      </c>
      <c r="H42" s="15" t="n">
        <f aca="false">VLOOKUP($A42,'[1]（参考）表３（その１）'!$B$3:$AI$29,20,FALSE())</f>
        <v>0</v>
      </c>
      <c r="I42" s="52" t="s">
        <v>55</v>
      </c>
      <c r="J42" s="15" t="n">
        <v>12</v>
      </c>
      <c r="K42" s="19" t="n">
        <v>631120</v>
      </c>
      <c r="L42" s="19"/>
      <c r="M42" s="15" t="n">
        <v>2651</v>
      </c>
      <c r="N42" s="15" t="n">
        <v>22115155</v>
      </c>
      <c r="O42" s="17" t="n">
        <v>2663</v>
      </c>
      <c r="P42" s="54" t="n">
        <v>22746275</v>
      </c>
      <c r="Q42" s="54" t="n">
        <v>2663</v>
      </c>
      <c r="R42" s="15" t="n">
        <v>0</v>
      </c>
      <c r="S42" s="15" t="n">
        <v>0</v>
      </c>
      <c r="T42" s="17" t="n">
        <v>77536</v>
      </c>
      <c r="U42" s="17" t="n">
        <v>2232728339</v>
      </c>
      <c r="V42" s="18" t="s">
        <v>24</v>
      </c>
    </row>
    <row r="43" customFormat="false" ht="15.95" hidden="false" customHeight="true" outlineLevel="0" collapsed="false">
      <c r="A43" s="14" t="s">
        <v>25</v>
      </c>
      <c r="B43" s="15" t="n">
        <v>736</v>
      </c>
      <c r="C43" s="15" t="n">
        <v>4473</v>
      </c>
      <c r="D43" s="15" t="n">
        <v>46595310</v>
      </c>
      <c r="E43" s="60" t="n">
        <v>223180</v>
      </c>
      <c r="F43" s="51" t="n">
        <v>344170</v>
      </c>
      <c r="G43" s="17" t="n">
        <v>5725269328</v>
      </c>
      <c r="H43" s="15" t="n">
        <f aca="false">VLOOKUP($A43,'[1]（参考）表３（その１）'!$B$3:$AI$29,20,FALSE())</f>
        <v>0</v>
      </c>
      <c r="I43" s="52" t="s">
        <v>55</v>
      </c>
      <c r="J43" s="15" t="n">
        <v>21</v>
      </c>
      <c r="K43" s="19" t="n">
        <v>2293805</v>
      </c>
      <c r="L43" s="19"/>
      <c r="M43" s="15" t="n">
        <v>7155</v>
      </c>
      <c r="N43" s="15" t="n">
        <v>56641565</v>
      </c>
      <c r="O43" s="17" t="n">
        <v>7176</v>
      </c>
      <c r="P43" s="54" t="n">
        <v>58935370</v>
      </c>
      <c r="Q43" s="54" t="n">
        <v>7176</v>
      </c>
      <c r="R43" s="15" t="n">
        <v>0</v>
      </c>
      <c r="S43" s="15" t="n">
        <v>0</v>
      </c>
      <c r="T43" s="17" t="n">
        <v>230356</v>
      </c>
      <c r="U43" s="17" t="n">
        <v>5784204698</v>
      </c>
      <c r="V43" s="18" t="s">
        <v>25</v>
      </c>
    </row>
    <row r="44" customFormat="false" ht="15.95" hidden="false" customHeight="true" outlineLevel="0" collapsed="false">
      <c r="A44" s="14" t="s">
        <v>26</v>
      </c>
      <c r="B44" s="15" t="n">
        <v>480</v>
      </c>
      <c r="C44" s="15" t="n">
        <v>3439</v>
      </c>
      <c r="D44" s="15" t="n">
        <v>40253960</v>
      </c>
      <c r="E44" s="60" t="n">
        <v>253296</v>
      </c>
      <c r="F44" s="51" t="n">
        <v>392765</v>
      </c>
      <c r="G44" s="17" t="n">
        <v>6452408997</v>
      </c>
      <c r="H44" s="15" t="n">
        <f aca="false">VLOOKUP($A44,'[1]（参考）表３（その１）'!$B$3:$AI$29,20,FALSE())</f>
        <v>7</v>
      </c>
      <c r="I44" s="52" t="s">
        <v>55</v>
      </c>
      <c r="J44" s="15" t="n">
        <v>198</v>
      </c>
      <c r="K44" s="19" t="n">
        <v>3384240</v>
      </c>
      <c r="L44" s="19"/>
      <c r="M44" s="15" t="n">
        <v>7255</v>
      </c>
      <c r="N44" s="15" t="n">
        <v>58310030</v>
      </c>
      <c r="O44" s="17" t="n">
        <v>7453</v>
      </c>
      <c r="P44" s="54" t="n">
        <v>61694270</v>
      </c>
      <c r="Q44" s="54" t="n">
        <v>7453</v>
      </c>
      <c r="R44" s="15" t="n">
        <v>1</v>
      </c>
      <c r="S44" s="15" t="n">
        <v>76710</v>
      </c>
      <c r="T44" s="17" t="n">
        <v>260757</v>
      </c>
      <c r="U44" s="17" t="n">
        <v>6514179977</v>
      </c>
      <c r="V44" s="18" t="s">
        <v>26</v>
      </c>
    </row>
    <row r="45" customFormat="false" ht="15.95" hidden="false" customHeight="true" outlineLevel="0" collapsed="false">
      <c r="A45" s="20" t="s">
        <v>27</v>
      </c>
      <c r="B45" s="21" t="n">
        <v>154</v>
      </c>
      <c r="C45" s="21" t="n">
        <v>1001</v>
      </c>
      <c r="D45" s="21" t="n">
        <v>11670340</v>
      </c>
      <c r="E45" s="57" t="n">
        <v>48641</v>
      </c>
      <c r="F45" s="61" t="n">
        <v>77722</v>
      </c>
      <c r="G45" s="23" t="n">
        <v>1325388772</v>
      </c>
      <c r="H45" s="21" t="n">
        <f aca="false">VLOOKUP($A45,'[1]（参考）表３（その１）'!$B$3:$AI$29,20,FALSE())</f>
        <v>0</v>
      </c>
      <c r="I45" s="55" t="s">
        <v>55</v>
      </c>
      <c r="J45" s="21" t="n">
        <v>3</v>
      </c>
      <c r="K45" s="22" t="n">
        <v>45940</v>
      </c>
      <c r="L45" s="22"/>
      <c r="M45" s="21" t="n">
        <v>1215</v>
      </c>
      <c r="N45" s="21" t="n">
        <v>10059713</v>
      </c>
      <c r="O45" s="23" t="n">
        <v>1218</v>
      </c>
      <c r="P45" s="56" t="n">
        <v>10105653</v>
      </c>
      <c r="Q45" s="56" t="n">
        <v>1218</v>
      </c>
      <c r="R45" s="21" t="n">
        <v>0</v>
      </c>
      <c r="S45" s="21" t="n">
        <v>0</v>
      </c>
      <c r="T45" s="57" t="n">
        <v>49859</v>
      </c>
      <c r="U45" s="23" t="n">
        <v>1335494425</v>
      </c>
      <c r="V45" s="24" t="s">
        <v>27</v>
      </c>
    </row>
    <row r="46" customFormat="false" ht="15.95" hidden="false" customHeight="true" outlineLevel="0" collapsed="false">
      <c r="A46" s="14" t="s">
        <v>28</v>
      </c>
      <c r="B46" s="15" t="n">
        <v>25</v>
      </c>
      <c r="C46" s="15" t="n">
        <v>95</v>
      </c>
      <c r="D46" s="15" t="n">
        <v>1065970</v>
      </c>
      <c r="E46" s="17" t="n">
        <v>7574</v>
      </c>
      <c r="F46" s="51" t="n">
        <v>12337</v>
      </c>
      <c r="G46" s="17" t="n">
        <v>204755006</v>
      </c>
      <c r="H46" s="15" t="n">
        <f aca="false">VLOOKUP($A46,'[1]（参考）表３（その１）'!$B$3:$AI$29,20,FALSE())</f>
        <v>0</v>
      </c>
      <c r="I46" s="52" t="s">
        <v>55</v>
      </c>
      <c r="J46" s="15" t="n">
        <v>1</v>
      </c>
      <c r="K46" s="16" t="n">
        <v>42240</v>
      </c>
      <c r="L46" s="16"/>
      <c r="M46" s="15" t="n">
        <v>464</v>
      </c>
      <c r="N46" s="15" t="n">
        <v>4850207</v>
      </c>
      <c r="O46" s="17" t="n">
        <v>465</v>
      </c>
      <c r="P46" s="53" t="n">
        <v>4892447</v>
      </c>
      <c r="Q46" s="53" t="n">
        <v>465</v>
      </c>
      <c r="R46" s="15" t="n">
        <v>0</v>
      </c>
      <c r="S46" s="15" t="n">
        <v>0</v>
      </c>
      <c r="T46" s="17" t="n">
        <v>8039</v>
      </c>
      <c r="U46" s="17" t="n">
        <v>209647453</v>
      </c>
      <c r="V46" s="18" t="s">
        <v>28</v>
      </c>
    </row>
    <row r="47" customFormat="false" ht="15.95" hidden="false" customHeight="true" outlineLevel="0" collapsed="false">
      <c r="A47" s="14" t="s">
        <v>29</v>
      </c>
      <c r="B47" s="15" t="n">
        <v>46</v>
      </c>
      <c r="C47" s="15" t="n">
        <v>337</v>
      </c>
      <c r="D47" s="15" t="n">
        <v>3461220</v>
      </c>
      <c r="E47" s="17" t="n">
        <v>31832</v>
      </c>
      <c r="F47" s="51" t="n">
        <v>48454</v>
      </c>
      <c r="G47" s="17" t="n">
        <v>844037062</v>
      </c>
      <c r="H47" s="15" t="n">
        <f aca="false">VLOOKUP($A47,'[1]（参考）表３（その１）'!$B$3:$AI$29,20,FALSE())</f>
        <v>0</v>
      </c>
      <c r="I47" s="52" t="s">
        <v>55</v>
      </c>
      <c r="J47" s="15" t="n">
        <v>2</v>
      </c>
      <c r="K47" s="19" t="n">
        <v>14710</v>
      </c>
      <c r="L47" s="19"/>
      <c r="M47" s="15" t="n">
        <v>947</v>
      </c>
      <c r="N47" s="15" t="n">
        <v>6805473</v>
      </c>
      <c r="O47" s="17" t="n">
        <v>949</v>
      </c>
      <c r="P47" s="54" t="n">
        <v>6820183</v>
      </c>
      <c r="Q47" s="54" t="n">
        <v>949</v>
      </c>
      <c r="R47" s="15" t="n">
        <v>0</v>
      </c>
      <c r="S47" s="15" t="n">
        <v>0</v>
      </c>
      <c r="T47" s="17" t="n">
        <v>32781</v>
      </c>
      <c r="U47" s="17" t="n">
        <v>850857245</v>
      </c>
      <c r="V47" s="18" t="s">
        <v>29</v>
      </c>
    </row>
    <row r="48" customFormat="false" ht="15.95" hidden="false" customHeight="true" outlineLevel="0" collapsed="false">
      <c r="A48" s="14" t="s">
        <v>30</v>
      </c>
      <c r="B48" s="15" t="n">
        <v>107</v>
      </c>
      <c r="C48" s="15" t="n">
        <v>428</v>
      </c>
      <c r="D48" s="15" t="n">
        <v>4625390</v>
      </c>
      <c r="E48" s="17" t="n">
        <v>61303</v>
      </c>
      <c r="F48" s="51" t="n">
        <v>95834</v>
      </c>
      <c r="G48" s="17" t="n">
        <v>1642014425</v>
      </c>
      <c r="H48" s="15" t="n">
        <f aca="false">VLOOKUP($A48,'[1]（参考）表３（その１）'!$B$3:$AI$29,20,FALSE())</f>
        <v>0</v>
      </c>
      <c r="I48" s="52" t="s">
        <v>55</v>
      </c>
      <c r="J48" s="15" t="n">
        <v>23</v>
      </c>
      <c r="K48" s="19" t="n">
        <v>272790</v>
      </c>
      <c r="L48" s="19"/>
      <c r="M48" s="15" t="n">
        <v>1944</v>
      </c>
      <c r="N48" s="15" t="n">
        <v>15879270</v>
      </c>
      <c r="O48" s="17" t="n">
        <v>1967</v>
      </c>
      <c r="P48" s="54" t="n">
        <v>16152060</v>
      </c>
      <c r="Q48" s="54" t="n">
        <v>1967</v>
      </c>
      <c r="R48" s="15" t="n">
        <v>1</v>
      </c>
      <c r="S48" s="15" t="n">
        <v>16562</v>
      </c>
      <c r="T48" s="17" t="n">
        <v>63271</v>
      </c>
      <c r="U48" s="17" t="n">
        <v>1658183047</v>
      </c>
      <c r="V48" s="18" t="s">
        <v>30</v>
      </c>
    </row>
    <row r="49" customFormat="false" ht="15.95" hidden="false" customHeight="true" outlineLevel="0" collapsed="false">
      <c r="A49" s="14" t="s">
        <v>31</v>
      </c>
      <c r="B49" s="15" t="n">
        <v>96</v>
      </c>
      <c r="C49" s="15" t="n">
        <v>978</v>
      </c>
      <c r="D49" s="15" t="n">
        <v>10176880</v>
      </c>
      <c r="E49" s="17" t="n">
        <v>36167</v>
      </c>
      <c r="F49" s="51" t="n">
        <v>56509</v>
      </c>
      <c r="G49" s="17" t="n">
        <v>931072854</v>
      </c>
      <c r="H49" s="15" t="n">
        <f aca="false">VLOOKUP($A49,'[1]（参考）表３（その１）'!$B$3:$AI$29,20,FALSE())</f>
        <v>0</v>
      </c>
      <c r="I49" s="52" t="s">
        <v>55</v>
      </c>
      <c r="J49" s="15" t="n">
        <v>2</v>
      </c>
      <c r="K49" s="19" t="n">
        <v>61600</v>
      </c>
      <c r="L49" s="19"/>
      <c r="M49" s="15" t="n">
        <v>692</v>
      </c>
      <c r="N49" s="15" t="n">
        <v>4974398</v>
      </c>
      <c r="O49" s="17" t="n">
        <v>694</v>
      </c>
      <c r="P49" s="54" t="n">
        <v>5035998</v>
      </c>
      <c r="Q49" s="54" t="n">
        <v>694</v>
      </c>
      <c r="R49" s="15" t="n">
        <v>0</v>
      </c>
      <c r="S49" s="15" t="n">
        <v>0</v>
      </c>
      <c r="T49" s="17" t="n">
        <v>36861</v>
      </c>
      <c r="U49" s="17" t="n">
        <v>936108852</v>
      </c>
      <c r="V49" s="18" t="s">
        <v>31</v>
      </c>
    </row>
    <row r="50" customFormat="false" ht="15.95" hidden="false" customHeight="true" outlineLevel="0" collapsed="false">
      <c r="A50" s="20" t="s">
        <v>32</v>
      </c>
      <c r="B50" s="21" t="n">
        <v>84</v>
      </c>
      <c r="C50" s="21" t="n">
        <v>450</v>
      </c>
      <c r="D50" s="21" t="n">
        <v>4801560</v>
      </c>
      <c r="E50" s="17" t="n">
        <v>32522</v>
      </c>
      <c r="F50" s="51" t="n">
        <v>43865</v>
      </c>
      <c r="G50" s="17" t="n">
        <v>792851862</v>
      </c>
      <c r="H50" s="21" t="n">
        <f aca="false">VLOOKUP($A50,'[1]（参考）表３（その１）'!$B$3:$AI$29,20,FALSE())</f>
        <v>0</v>
      </c>
      <c r="I50" s="55" t="s">
        <v>55</v>
      </c>
      <c r="J50" s="21" t="n">
        <v>24</v>
      </c>
      <c r="K50" s="22" t="n">
        <v>268140</v>
      </c>
      <c r="L50" s="22"/>
      <c r="M50" s="21" t="n">
        <v>1024</v>
      </c>
      <c r="N50" s="21" t="n">
        <v>6275127</v>
      </c>
      <c r="O50" s="23" t="n">
        <v>1048</v>
      </c>
      <c r="P50" s="56" t="n">
        <v>6543267</v>
      </c>
      <c r="Q50" s="56" t="n">
        <v>1048</v>
      </c>
      <c r="R50" s="21" t="n">
        <v>0</v>
      </c>
      <c r="S50" s="21" t="n">
        <v>0</v>
      </c>
      <c r="T50" s="57" t="n">
        <v>33570</v>
      </c>
      <c r="U50" s="17" t="n">
        <v>799395129</v>
      </c>
      <c r="V50" s="24" t="s">
        <v>32</v>
      </c>
    </row>
    <row r="51" customFormat="false" ht="15.95" hidden="false" customHeight="true" outlineLevel="0" collapsed="false">
      <c r="A51" s="14" t="s">
        <v>33</v>
      </c>
      <c r="B51" s="15" t="n">
        <v>33</v>
      </c>
      <c r="C51" s="15" t="n">
        <v>213</v>
      </c>
      <c r="D51" s="15" t="n">
        <v>2117500</v>
      </c>
      <c r="E51" s="58" t="n">
        <v>24413</v>
      </c>
      <c r="F51" s="59" t="n">
        <v>35931</v>
      </c>
      <c r="G51" s="29" t="n">
        <v>673140946</v>
      </c>
      <c r="H51" s="15" t="n">
        <f aca="false">VLOOKUP($A51,'[1]（参考）表３（その１）'!$B$3:$AI$29,20,FALSE())</f>
        <v>2</v>
      </c>
      <c r="I51" s="52" t="s">
        <v>55</v>
      </c>
      <c r="J51" s="15" t="n">
        <v>27</v>
      </c>
      <c r="K51" s="16" t="n">
        <v>367070</v>
      </c>
      <c r="L51" s="16"/>
      <c r="M51" s="15" t="n">
        <v>777</v>
      </c>
      <c r="N51" s="15" t="n">
        <v>5213672</v>
      </c>
      <c r="O51" s="17" t="n">
        <v>804</v>
      </c>
      <c r="P51" s="53" t="n">
        <v>5580742</v>
      </c>
      <c r="Q51" s="53" t="n">
        <v>804</v>
      </c>
      <c r="R51" s="15" t="n">
        <v>0</v>
      </c>
      <c r="S51" s="15" t="n">
        <v>0</v>
      </c>
      <c r="T51" s="17" t="n">
        <v>25219</v>
      </c>
      <c r="U51" s="29" t="n">
        <v>678721688</v>
      </c>
      <c r="V51" s="18" t="s">
        <v>33</v>
      </c>
    </row>
    <row r="52" customFormat="false" ht="15.95" hidden="false" customHeight="true" outlineLevel="0" collapsed="false">
      <c r="A52" s="14" t="s">
        <v>34</v>
      </c>
      <c r="B52" s="15" t="n">
        <v>115</v>
      </c>
      <c r="C52" s="15" t="n">
        <v>881</v>
      </c>
      <c r="D52" s="15" t="n">
        <v>10007060</v>
      </c>
      <c r="E52" s="57" t="n">
        <v>52912</v>
      </c>
      <c r="F52" s="61" t="n">
        <v>75279</v>
      </c>
      <c r="G52" s="23" t="n">
        <v>1300012224</v>
      </c>
      <c r="H52" s="15" t="n">
        <f aca="false">VLOOKUP($A52,'[1]（参考）表３（その１）'!$B$3:$AI$29,20,FALSE())</f>
        <v>0</v>
      </c>
      <c r="I52" s="52" t="s">
        <v>55</v>
      </c>
      <c r="J52" s="15" t="n">
        <v>46</v>
      </c>
      <c r="K52" s="22" t="n">
        <v>597270</v>
      </c>
      <c r="L52" s="22"/>
      <c r="M52" s="15" t="n">
        <v>1416</v>
      </c>
      <c r="N52" s="15" t="n">
        <v>9333879</v>
      </c>
      <c r="O52" s="17" t="n">
        <v>1462</v>
      </c>
      <c r="P52" s="56" t="n">
        <v>9931149</v>
      </c>
      <c r="Q52" s="56"/>
      <c r="R52" s="15" t="n">
        <v>0</v>
      </c>
      <c r="S52" s="15" t="n">
        <v>0</v>
      </c>
      <c r="T52" s="17" t="n">
        <v>54374</v>
      </c>
      <c r="U52" s="17" t="n">
        <v>1309943373</v>
      </c>
      <c r="V52" s="18" t="s">
        <v>34</v>
      </c>
    </row>
    <row r="53" customFormat="false" ht="15.95" hidden="false" customHeight="true" outlineLevel="0" collapsed="false">
      <c r="A53" s="31" t="s">
        <v>35</v>
      </c>
      <c r="B53" s="32" t="n">
        <v>6308</v>
      </c>
      <c r="C53" s="32" t="n">
        <v>39304</v>
      </c>
      <c r="D53" s="32" t="n">
        <v>427260680</v>
      </c>
      <c r="E53" s="32" t="n">
        <v>2204153</v>
      </c>
      <c r="F53" s="32" t="n">
        <v>3540017</v>
      </c>
      <c r="G53" s="32" t="n">
        <v>58495955973</v>
      </c>
      <c r="H53" s="32" t="n">
        <f aca="false">SUM(H36:H52)</f>
        <v>48</v>
      </c>
      <c r="I53" s="62" t="s">
        <v>55</v>
      </c>
      <c r="J53" s="32" t="n">
        <v>1251</v>
      </c>
      <c r="K53" s="33" t="n">
        <v>26914551</v>
      </c>
      <c r="L53" s="33"/>
      <c r="M53" s="32" t="n">
        <v>67844</v>
      </c>
      <c r="N53" s="32" t="n">
        <v>541871586</v>
      </c>
      <c r="O53" s="32" t="n">
        <v>69095</v>
      </c>
      <c r="P53" s="32" t="n">
        <v>568786137</v>
      </c>
      <c r="Q53" s="32"/>
      <c r="R53" s="32" t="n">
        <v>2</v>
      </c>
      <c r="S53" s="32" t="n">
        <v>93272</v>
      </c>
      <c r="T53" s="32" t="n">
        <v>2273298</v>
      </c>
      <c r="U53" s="32" t="n">
        <v>59064835382</v>
      </c>
      <c r="V53" s="34"/>
    </row>
    <row r="54" customFormat="false" ht="15.95" hidden="false" customHeight="true" outlineLevel="0" collapsed="false">
      <c r="A54" s="14" t="s">
        <v>36</v>
      </c>
      <c r="B54" s="15" t="n">
        <v>28</v>
      </c>
      <c r="C54" s="15" t="n">
        <v>311</v>
      </c>
      <c r="D54" s="15" t="n">
        <v>3071390</v>
      </c>
      <c r="E54" s="17" t="n">
        <v>31805</v>
      </c>
      <c r="F54" s="51" t="n">
        <v>46274</v>
      </c>
      <c r="G54" s="17" t="n">
        <v>669873666</v>
      </c>
      <c r="H54" s="63" t="n">
        <f aca="false">VLOOKUP($A54,'[1]（参考）表３（その１）'!$B$3:$AI$29,20,FALSE())</f>
        <v>17</v>
      </c>
      <c r="I54" s="52" t="s">
        <v>55</v>
      </c>
      <c r="J54" s="15" t="n">
        <v>0</v>
      </c>
      <c r="K54" s="16" t="n">
        <v>0</v>
      </c>
      <c r="L54" s="16"/>
      <c r="M54" s="15" t="n">
        <v>1411</v>
      </c>
      <c r="N54" s="15" t="n">
        <v>8207749</v>
      </c>
      <c r="O54" s="17" t="n">
        <v>1411</v>
      </c>
      <c r="P54" s="53" t="n">
        <v>8207749</v>
      </c>
      <c r="Q54" s="53"/>
      <c r="R54" s="15" t="n">
        <v>0</v>
      </c>
      <c r="S54" s="63" t="n">
        <v>0</v>
      </c>
      <c r="T54" s="60" t="n">
        <v>33233</v>
      </c>
      <c r="U54" s="17" t="n">
        <v>678081415</v>
      </c>
      <c r="V54" s="18" t="s">
        <v>36</v>
      </c>
    </row>
    <row r="55" customFormat="false" ht="15.95" hidden="false" customHeight="true" outlineLevel="0" collapsed="false">
      <c r="A55" s="14" t="s">
        <v>37</v>
      </c>
      <c r="B55" s="15" t="n">
        <v>18</v>
      </c>
      <c r="C55" s="15" t="n">
        <v>71</v>
      </c>
      <c r="D55" s="15" t="n">
        <v>712190</v>
      </c>
      <c r="E55" s="17" t="n">
        <v>17633</v>
      </c>
      <c r="F55" s="51" t="n">
        <v>23753</v>
      </c>
      <c r="G55" s="17" t="n">
        <v>303050306</v>
      </c>
      <c r="H55" s="63" t="n">
        <f aca="false">VLOOKUP($A55,'[1]（参考）表３（その１）'!$B$3:$AI$29,20,FALSE())</f>
        <v>0</v>
      </c>
      <c r="I55" s="52" t="s">
        <v>55</v>
      </c>
      <c r="J55" s="15" t="n">
        <v>0</v>
      </c>
      <c r="K55" s="19" t="n">
        <v>0</v>
      </c>
      <c r="L55" s="19"/>
      <c r="M55" s="15" t="n">
        <v>256</v>
      </c>
      <c r="N55" s="15" t="n">
        <v>1308184</v>
      </c>
      <c r="O55" s="17" t="n">
        <v>256</v>
      </c>
      <c r="P55" s="54" t="n">
        <v>1308184</v>
      </c>
      <c r="Q55" s="54"/>
      <c r="R55" s="15" t="n">
        <v>0</v>
      </c>
      <c r="S55" s="63" t="n">
        <v>0</v>
      </c>
      <c r="T55" s="60" t="n">
        <v>17889</v>
      </c>
      <c r="U55" s="17" t="n">
        <v>304358490</v>
      </c>
      <c r="V55" s="18" t="s">
        <v>37</v>
      </c>
    </row>
    <row r="56" customFormat="false" ht="15.95" hidden="false" customHeight="true" outlineLevel="0" collapsed="false">
      <c r="A56" s="20" t="s">
        <v>38</v>
      </c>
      <c r="B56" s="21" t="n">
        <v>0</v>
      </c>
      <c r="C56" s="21" t="n">
        <v>0</v>
      </c>
      <c r="D56" s="21" t="n">
        <v>0</v>
      </c>
      <c r="E56" s="17" t="n">
        <v>5383</v>
      </c>
      <c r="F56" s="51" t="n">
        <v>6784</v>
      </c>
      <c r="G56" s="17" t="n">
        <v>132176538</v>
      </c>
      <c r="H56" s="64" t="n">
        <f aca="false">VLOOKUP($A56,'[1]（参考）表３（その１）'!$B$3:$AI$29,20,FALSE())</f>
        <v>0</v>
      </c>
      <c r="I56" s="55" t="s">
        <v>55</v>
      </c>
      <c r="J56" s="21" t="n">
        <v>0</v>
      </c>
      <c r="K56" s="22" t="n">
        <v>0</v>
      </c>
      <c r="L56" s="22"/>
      <c r="M56" s="21" t="n">
        <v>133</v>
      </c>
      <c r="N56" s="21" t="n">
        <v>820597</v>
      </c>
      <c r="O56" s="23" t="n">
        <v>133</v>
      </c>
      <c r="P56" s="56" t="n">
        <v>820597</v>
      </c>
      <c r="Q56" s="56"/>
      <c r="R56" s="21" t="n">
        <v>0</v>
      </c>
      <c r="S56" s="64" t="n">
        <v>0</v>
      </c>
      <c r="T56" s="57" t="n">
        <v>5516</v>
      </c>
      <c r="U56" s="23" t="n">
        <v>132997135</v>
      </c>
      <c r="V56" s="24" t="s">
        <v>38</v>
      </c>
    </row>
    <row r="57" customFormat="false" ht="15.95" hidden="false" customHeight="true" outlineLevel="0" collapsed="false">
      <c r="A57" s="35" t="s">
        <v>39</v>
      </c>
      <c r="B57" s="36" t="n">
        <v>46</v>
      </c>
      <c r="C57" s="36" t="n">
        <v>382</v>
      </c>
      <c r="D57" s="36" t="n">
        <v>3783580</v>
      </c>
      <c r="E57" s="37" t="n">
        <v>54821</v>
      </c>
      <c r="F57" s="37" t="n">
        <v>76811</v>
      </c>
      <c r="G57" s="37" t="n">
        <v>1105100510</v>
      </c>
      <c r="H57" s="36" t="n">
        <f aca="false">SUM(H54:H56)</f>
        <v>17</v>
      </c>
      <c r="I57" s="65" t="s">
        <v>55</v>
      </c>
      <c r="J57" s="36" t="n">
        <v>0</v>
      </c>
      <c r="K57" s="66" t="n">
        <v>0</v>
      </c>
      <c r="L57" s="66"/>
      <c r="M57" s="36" t="n">
        <v>1800</v>
      </c>
      <c r="N57" s="36" t="n">
        <v>10336530</v>
      </c>
      <c r="O57" s="36" t="n">
        <v>1800</v>
      </c>
      <c r="P57" s="37" t="n">
        <v>10336530</v>
      </c>
      <c r="Q57" s="37"/>
      <c r="R57" s="36" t="n">
        <v>0</v>
      </c>
      <c r="S57" s="36" t="n">
        <v>0</v>
      </c>
      <c r="T57" s="36" t="n">
        <v>56638</v>
      </c>
      <c r="U57" s="36" t="n">
        <v>1115437040</v>
      </c>
      <c r="V57" s="38"/>
    </row>
    <row r="58" customFormat="false" ht="15.95" hidden="false" customHeight="true" outlineLevel="0" collapsed="false">
      <c r="A58" s="39" t="s">
        <v>40</v>
      </c>
      <c r="B58" s="67" t="n">
        <v>6354</v>
      </c>
      <c r="C58" s="67" t="n">
        <v>39686</v>
      </c>
      <c r="D58" s="67" t="n">
        <v>431044260</v>
      </c>
      <c r="E58" s="67" t="n">
        <v>2258974</v>
      </c>
      <c r="F58" s="67" t="n">
        <v>3616828</v>
      </c>
      <c r="G58" s="67" t="n">
        <v>59601056483</v>
      </c>
      <c r="H58" s="40" t="n">
        <f aca="false">SUM(H57,H53)</f>
        <v>65</v>
      </c>
      <c r="I58" s="68" t="s">
        <v>55</v>
      </c>
      <c r="J58" s="67" t="n">
        <v>1251</v>
      </c>
      <c r="K58" s="69" t="n">
        <v>26914551</v>
      </c>
      <c r="L58" s="69"/>
      <c r="M58" s="67" t="n">
        <v>69644</v>
      </c>
      <c r="N58" s="67" t="n">
        <v>552208116</v>
      </c>
      <c r="O58" s="67" t="n">
        <v>70895</v>
      </c>
      <c r="P58" s="41" t="n">
        <v>579122667</v>
      </c>
      <c r="Q58" s="41"/>
      <c r="R58" s="67" t="n">
        <v>2</v>
      </c>
      <c r="S58" s="67" t="n">
        <v>93272</v>
      </c>
      <c r="T58" s="67" t="n">
        <v>2329936</v>
      </c>
      <c r="U58" s="67" t="n">
        <v>60180272422</v>
      </c>
      <c r="V58" s="42"/>
    </row>
  </sheetData>
  <mergeCells count="121">
    <mergeCell ref="A2:A5"/>
    <mergeCell ref="B2:U2"/>
    <mergeCell ref="V2:V5"/>
    <mergeCell ref="B3:N3"/>
    <mergeCell ref="O3:R4"/>
    <mergeCell ref="S3:U4"/>
    <mergeCell ref="B4:D4"/>
    <mergeCell ref="E4:G4"/>
    <mergeCell ref="H4:K4"/>
    <mergeCell ref="L4:N4"/>
    <mergeCell ref="J5:K5"/>
    <mergeCell ref="Q5:R5"/>
    <mergeCell ref="J6:K6"/>
    <mergeCell ref="Q6:R6"/>
    <mergeCell ref="J7:K7"/>
    <mergeCell ref="Q7:R7"/>
    <mergeCell ref="J8:K8"/>
    <mergeCell ref="Q8:R8"/>
    <mergeCell ref="J9:K9"/>
    <mergeCell ref="Q9:R9"/>
    <mergeCell ref="J10:K10"/>
    <mergeCell ref="Q10:R10"/>
    <mergeCell ref="J11:K11"/>
    <mergeCell ref="Q11:R11"/>
    <mergeCell ref="J12:K12"/>
    <mergeCell ref="Q12:R12"/>
    <mergeCell ref="J13:K13"/>
    <mergeCell ref="Q13:R13"/>
    <mergeCell ref="J14:K14"/>
    <mergeCell ref="Q14:R14"/>
    <mergeCell ref="J15:K15"/>
    <mergeCell ref="Q15:R15"/>
    <mergeCell ref="J16:K16"/>
    <mergeCell ref="Q16:R16"/>
    <mergeCell ref="J17:K17"/>
    <mergeCell ref="Q17:R17"/>
    <mergeCell ref="J18:K18"/>
    <mergeCell ref="Q18:R18"/>
    <mergeCell ref="J19:K19"/>
    <mergeCell ref="Q19:R19"/>
    <mergeCell ref="J20:K20"/>
    <mergeCell ref="Q20:R20"/>
    <mergeCell ref="J21:K21"/>
    <mergeCell ref="Q21:R21"/>
    <mergeCell ref="J22:K22"/>
    <mergeCell ref="Q22:R22"/>
    <mergeCell ref="J23:K23"/>
    <mergeCell ref="Q23:R23"/>
    <mergeCell ref="J24:K24"/>
    <mergeCell ref="Q24:R24"/>
    <mergeCell ref="J25:K25"/>
    <mergeCell ref="Q25:R25"/>
    <mergeCell ref="J26:K26"/>
    <mergeCell ref="Q26:R26"/>
    <mergeCell ref="J27:K27"/>
    <mergeCell ref="Q27:R27"/>
    <mergeCell ref="J28:K28"/>
    <mergeCell ref="Q28:R28"/>
    <mergeCell ref="A32:A35"/>
    <mergeCell ref="B32:G32"/>
    <mergeCell ref="H32:S32"/>
    <mergeCell ref="T32:U32"/>
    <mergeCell ref="V32:V35"/>
    <mergeCell ref="B33:D34"/>
    <mergeCell ref="E33:G34"/>
    <mergeCell ref="H33:I33"/>
    <mergeCell ref="J33:Q33"/>
    <mergeCell ref="R33:S34"/>
    <mergeCell ref="T33:U33"/>
    <mergeCell ref="H34:I34"/>
    <mergeCell ref="J34:L34"/>
    <mergeCell ref="M34:N34"/>
    <mergeCell ref="O34:Q34"/>
    <mergeCell ref="K35:L35"/>
    <mergeCell ref="P35:Q35"/>
    <mergeCell ref="K36:L36"/>
    <mergeCell ref="P36:Q36"/>
    <mergeCell ref="K37:L37"/>
    <mergeCell ref="P37:Q37"/>
    <mergeCell ref="K38:L38"/>
    <mergeCell ref="P38:Q38"/>
    <mergeCell ref="K39:L39"/>
    <mergeCell ref="P39:Q39"/>
    <mergeCell ref="K40:L40"/>
    <mergeCell ref="P40:Q40"/>
    <mergeCell ref="K41:L41"/>
    <mergeCell ref="P41:Q41"/>
    <mergeCell ref="K42:L42"/>
    <mergeCell ref="P42:Q42"/>
    <mergeCell ref="K43:L43"/>
    <mergeCell ref="P43:Q43"/>
    <mergeCell ref="K44:L44"/>
    <mergeCell ref="P44:Q44"/>
    <mergeCell ref="K45:L45"/>
    <mergeCell ref="P45:Q45"/>
    <mergeCell ref="K46:L46"/>
    <mergeCell ref="P46:Q46"/>
    <mergeCell ref="K47:L47"/>
    <mergeCell ref="P47:Q47"/>
    <mergeCell ref="K48:L48"/>
    <mergeCell ref="P48:Q48"/>
    <mergeCell ref="K49:L49"/>
    <mergeCell ref="P49:Q49"/>
    <mergeCell ref="K50:L50"/>
    <mergeCell ref="P50:Q50"/>
    <mergeCell ref="K51:L51"/>
    <mergeCell ref="P51:Q51"/>
    <mergeCell ref="K52:L52"/>
    <mergeCell ref="P52:Q52"/>
    <mergeCell ref="K53:L53"/>
    <mergeCell ref="P53:Q53"/>
    <mergeCell ref="K54:L54"/>
    <mergeCell ref="P54:Q54"/>
    <mergeCell ref="K55:L55"/>
    <mergeCell ref="P55:Q55"/>
    <mergeCell ref="K56:L56"/>
    <mergeCell ref="P56:Q56"/>
    <mergeCell ref="K57:L57"/>
    <mergeCell ref="P57:Q57"/>
    <mergeCell ref="K58:L58"/>
    <mergeCell ref="P58:Q58"/>
  </mergeCells>
  <printOptions headings="false" gridLines="false" gridLinesSet="true" horizontalCentered="false" verticalCentered="false"/>
  <pageMargins left="0.909722222222222" right="0.786805555555556" top="0.75" bottom="0.7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W74"/>
  <sheetViews>
    <sheetView showFormulas="false" showGridLines="true" showRowColHeaders="true" showZeros="true" rightToLeft="false" tabSelected="false" showOutlineSymbols="true" defaultGridColor="true" view="pageBreakPreview" topLeftCell="E1" colorId="64" zoomScale="70" zoomScaleNormal="100" zoomScalePageLayoutView="70" workbookViewId="0">
      <selection pane="topLeft" activeCell="O1" activeCellId="0" sqref="O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17.49"/>
    <col collapsed="false" customWidth="true" hidden="false" outlineLevel="0" max="3" min="3" style="0" width="16.25"/>
    <col collapsed="false" customWidth="true" hidden="false" outlineLevel="0" max="4" min="4" style="0" width="15.75"/>
    <col collapsed="false" customWidth="true" hidden="false" outlineLevel="0" max="5" min="5" style="0" width="8.75"/>
    <col collapsed="false" customWidth="true" hidden="false" outlineLevel="0" max="6" min="6" style="0" width="11.87"/>
    <col collapsed="false" customWidth="true" hidden="false" outlineLevel="0" max="7" min="7" style="0" width="8.86"/>
    <col collapsed="false" customWidth="true" hidden="false" outlineLevel="0" max="8" min="8" style="0" width="14.25"/>
    <col collapsed="false" customWidth="true" hidden="false" outlineLevel="0" max="9" min="9" style="0" width="8.86"/>
    <col collapsed="false" customWidth="true" hidden="false" outlineLevel="0" max="10" min="10" style="0" width="14.25"/>
    <col collapsed="false" customWidth="true" hidden="false" outlineLevel="0" max="11" min="11" style="0" width="8.49"/>
    <col collapsed="false" customWidth="true" hidden="false" outlineLevel="0" max="13" min="12" style="0" width="12.62"/>
    <col collapsed="false" customWidth="true" hidden="false" outlineLevel="0" max="14" min="14" style="0" width="16.75"/>
    <col collapsed="false" customWidth="true" hidden="false" outlineLevel="0" max="15" min="15" style="0" width="7.62"/>
    <col collapsed="false" customWidth="true" hidden="false" outlineLevel="0" max="16" min="16" style="0" width="16.75"/>
    <col collapsed="false" customWidth="true" hidden="false" outlineLevel="0" max="17" min="17" style="0" width="9.62"/>
    <col collapsed="false" customWidth="true" hidden="false" outlineLevel="0" max="18" min="18" style="0" width="16.75"/>
    <col collapsed="false" customWidth="true" hidden="false" outlineLevel="0" max="20" min="20" style="0" width="16.75"/>
    <col collapsed="false" customWidth="true" hidden="false" outlineLevel="0" max="21" min="21" style="0" width="11.62"/>
  </cols>
  <sheetData>
    <row r="1" customFormat="false" ht="26.25" hidden="false" customHeight="false" outlineLevel="0" collapsed="false">
      <c r="A1" s="70" t="s">
        <v>56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3" t="s">
        <v>1</v>
      </c>
      <c r="T1" s="26"/>
      <c r="U1" s="43" t="s">
        <v>2</v>
      </c>
    </row>
    <row r="2" customFormat="false" ht="13.5" hidden="false" customHeight="false" outlineLevel="0" collapsed="false">
      <c r="A2" s="71" t="s">
        <v>3</v>
      </c>
      <c r="B2" s="72" t="s">
        <v>57</v>
      </c>
      <c r="C2" s="72"/>
      <c r="D2" s="72"/>
      <c r="E2" s="44" t="s">
        <v>58</v>
      </c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7" t="s">
        <v>3</v>
      </c>
    </row>
    <row r="3" customFormat="false" ht="13.5" hidden="false" customHeight="false" outlineLevel="0" collapsed="false">
      <c r="A3" s="71"/>
      <c r="B3" s="9" t="s">
        <v>59</v>
      </c>
      <c r="C3" s="9" t="s">
        <v>60</v>
      </c>
      <c r="D3" s="9" t="s">
        <v>61</v>
      </c>
      <c r="E3" s="73" t="s">
        <v>62</v>
      </c>
      <c r="F3" s="73"/>
      <c r="G3" s="73"/>
      <c r="H3" s="73"/>
      <c r="I3" s="73" t="s">
        <v>63</v>
      </c>
      <c r="J3" s="73"/>
      <c r="K3" s="73"/>
      <c r="L3" s="73"/>
      <c r="M3" s="73"/>
      <c r="N3" s="73"/>
      <c r="O3" s="73"/>
      <c r="P3" s="73"/>
      <c r="Q3" s="9" t="s">
        <v>64</v>
      </c>
      <c r="R3" s="9"/>
      <c r="S3" s="9" t="s">
        <v>65</v>
      </c>
      <c r="T3" s="9"/>
      <c r="U3" s="7"/>
    </row>
    <row r="4" customFormat="false" ht="13.5" hidden="false" customHeight="false" outlineLevel="0" collapsed="false">
      <c r="A4" s="71"/>
      <c r="B4" s="9"/>
      <c r="C4" s="9"/>
      <c r="D4" s="9"/>
      <c r="E4" s="9" t="s">
        <v>66</v>
      </c>
      <c r="F4" s="9"/>
      <c r="G4" s="9" t="s">
        <v>53</v>
      </c>
      <c r="H4" s="9"/>
      <c r="I4" s="9" t="s">
        <v>66</v>
      </c>
      <c r="J4" s="9"/>
      <c r="K4" s="9" t="s">
        <v>67</v>
      </c>
      <c r="L4" s="9"/>
      <c r="M4" s="9" t="s">
        <v>68</v>
      </c>
      <c r="N4" s="9"/>
      <c r="O4" s="9" t="s">
        <v>69</v>
      </c>
      <c r="P4" s="9"/>
      <c r="Q4" s="9"/>
      <c r="R4" s="9"/>
      <c r="S4" s="9"/>
      <c r="T4" s="9"/>
      <c r="U4" s="7"/>
    </row>
    <row r="5" customFormat="false" ht="13.5" hidden="false" customHeight="false" outlineLevel="0" collapsed="false">
      <c r="A5" s="71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7"/>
    </row>
    <row r="6" customFormat="false" ht="13.5" hidden="false" customHeight="false" outlineLevel="0" collapsed="false">
      <c r="A6" s="71"/>
      <c r="B6" s="9"/>
      <c r="C6" s="9"/>
      <c r="D6" s="9"/>
      <c r="E6" s="10" t="s">
        <v>70</v>
      </c>
      <c r="F6" s="10" t="s">
        <v>71</v>
      </c>
      <c r="G6" s="10" t="s">
        <v>12</v>
      </c>
      <c r="H6" s="10" t="s">
        <v>71</v>
      </c>
      <c r="I6" s="10" t="s">
        <v>12</v>
      </c>
      <c r="J6" s="10" t="s">
        <v>71</v>
      </c>
      <c r="K6" s="10" t="s">
        <v>70</v>
      </c>
      <c r="L6" s="10" t="s">
        <v>71</v>
      </c>
      <c r="M6" s="10" t="s">
        <v>70</v>
      </c>
      <c r="N6" s="10" t="s">
        <v>71</v>
      </c>
      <c r="O6" s="10" t="s">
        <v>12</v>
      </c>
      <c r="P6" s="10" t="s">
        <v>71</v>
      </c>
      <c r="Q6" s="10" t="s">
        <v>12</v>
      </c>
      <c r="R6" s="10" t="s">
        <v>71</v>
      </c>
      <c r="S6" s="10" t="s">
        <v>12</v>
      </c>
      <c r="T6" s="10" t="s">
        <v>71</v>
      </c>
      <c r="U6" s="7"/>
    </row>
    <row r="7" customFormat="false" ht="19.5" hidden="false" customHeight="true" outlineLevel="0" collapsed="false">
      <c r="A7" s="14" t="s">
        <v>18</v>
      </c>
      <c r="B7" s="15" t="n">
        <v>14011580799</v>
      </c>
      <c r="C7" s="15" t="n">
        <v>4508591926</v>
      </c>
      <c r="D7" s="15" t="n">
        <v>570964854</v>
      </c>
      <c r="E7" s="15" t="n">
        <v>1524</v>
      </c>
      <c r="F7" s="15" t="n">
        <v>41313085</v>
      </c>
      <c r="G7" s="15" t="n">
        <v>5819</v>
      </c>
      <c r="H7" s="15" t="n">
        <v>57382815</v>
      </c>
      <c r="I7" s="15" t="n">
        <v>4071</v>
      </c>
      <c r="J7" s="15" t="n">
        <v>339108564</v>
      </c>
      <c r="K7" s="15" t="n">
        <v>3150</v>
      </c>
      <c r="L7" s="15" t="n">
        <v>282191351</v>
      </c>
      <c r="M7" s="15" t="n">
        <v>6283</v>
      </c>
      <c r="N7" s="15" t="n">
        <v>891108471</v>
      </c>
      <c r="O7" s="15" t="n">
        <v>2666</v>
      </c>
      <c r="P7" s="15" t="n">
        <v>82270062</v>
      </c>
      <c r="Q7" s="15" t="n">
        <v>6622</v>
      </c>
      <c r="R7" s="15" t="n">
        <v>147775311</v>
      </c>
      <c r="S7" s="17" t="n">
        <v>30135</v>
      </c>
      <c r="T7" s="17" t="n">
        <v>1841149659</v>
      </c>
      <c r="U7" s="30" t="s">
        <v>18</v>
      </c>
    </row>
    <row r="8" customFormat="false" ht="19.5" hidden="false" customHeight="true" outlineLevel="0" collapsed="false">
      <c r="A8" s="14" t="s">
        <v>19</v>
      </c>
      <c r="B8" s="15" t="n">
        <v>3909996770</v>
      </c>
      <c r="C8" s="15" t="n">
        <v>1259115837</v>
      </c>
      <c r="D8" s="15" t="n">
        <v>169052510</v>
      </c>
      <c r="E8" s="15" t="n">
        <v>232</v>
      </c>
      <c r="F8" s="15" t="n">
        <v>7776008</v>
      </c>
      <c r="G8" s="15" t="n">
        <v>1413</v>
      </c>
      <c r="H8" s="15" t="n">
        <v>22670845</v>
      </c>
      <c r="I8" s="15" t="n">
        <v>1075</v>
      </c>
      <c r="J8" s="15" t="n">
        <v>91825538</v>
      </c>
      <c r="K8" s="15" t="n">
        <v>896</v>
      </c>
      <c r="L8" s="15" t="n">
        <v>75082144</v>
      </c>
      <c r="M8" s="15" t="n">
        <v>1384</v>
      </c>
      <c r="N8" s="15" t="n">
        <v>216526745</v>
      </c>
      <c r="O8" s="15" t="n">
        <v>663</v>
      </c>
      <c r="P8" s="15" t="n">
        <v>20302888</v>
      </c>
      <c r="Q8" s="15" t="n">
        <v>3007</v>
      </c>
      <c r="R8" s="15" t="n">
        <v>72947872</v>
      </c>
      <c r="S8" s="17" t="n">
        <v>8670</v>
      </c>
      <c r="T8" s="17" t="n">
        <v>507132040</v>
      </c>
      <c r="U8" s="18" t="s">
        <v>19</v>
      </c>
    </row>
    <row r="9" customFormat="false" ht="19.5" hidden="false" customHeight="true" outlineLevel="0" collapsed="false">
      <c r="A9" s="14" t="s">
        <v>20</v>
      </c>
      <c r="B9" s="15" t="n">
        <v>1659638492</v>
      </c>
      <c r="C9" s="15" t="n">
        <v>553361035</v>
      </c>
      <c r="D9" s="15" t="n">
        <v>57859522</v>
      </c>
      <c r="E9" s="15" t="n">
        <v>163</v>
      </c>
      <c r="F9" s="15" t="n">
        <v>3916631</v>
      </c>
      <c r="G9" s="15" t="n">
        <v>140</v>
      </c>
      <c r="H9" s="15" t="n">
        <v>3721795</v>
      </c>
      <c r="I9" s="15" t="n">
        <v>640</v>
      </c>
      <c r="J9" s="15" t="n">
        <v>53531895</v>
      </c>
      <c r="K9" s="15" t="n">
        <v>451</v>
      </c>
      <c r="L9" s="15" t="n">
        <v>32365862</v>
      </c>
      <c r="M9" s="15" t="n">
        <v>718</v>
      </c>
      <c r="N9" s="15" t="n">
        <v>103847672</v>
      </c>
      <c r="O9" s="15" t="n">
        <v>230</v>
      </c>
      <c r="P9" s="15" t="n">
        <v>8792665</v>
      </c>
      <c r="Q9" s="15" t="n">
        <v>1158</v>
      </c>
      <c r="R9" s="15" t="n">
        <v>23538104</v>
      </c>
      <c r="S9" s="17" t="n">
        <v>3500</v>
      </c>
      <c r="T9" s="17" t="n">
        <v>229714624</v>
      </c>
      <c r="U9" s="18" t="s">
        <v>20</v>
      </c>
    </row>
    <row r="10" customFormat="false" ht="19.5" hidden="false" customHeight="true" outlineLevel="0" collapsed="false">
      <c r="A10" s="14" t="s">
        <v>21</v>
      </c>
      <c r="B10" s="15" t="n">
        <v>2189726251</v>
      </c>
      <c r="C10" s="15" t="n">
        <v>694512857</v>
      </c>
      <c r="D10" s="15" t="n">
        <v>92064110</v>
      </c>
      <c r="E10" s="15" t="n">
        <v>250</v>
      </c>
      <c r="F10" s="15" t="n">
        <v>6869314</v>
      </c>
      <c r="G10" s="15" t="n">
        <v>1044</v>
      </c>
      <c r="H10" s="15" t="n">
        <v>10958259</v>
      </c>
      <c r="I10" s="15" t="n">
        <v>580</v>
      </c>
      <c r="J10" s="15" t="n">
        <v>52486178</v>
      </c>
      <c r="K10" s="15" t="n">
        <v>686</v>
      </c>
      <c r="L10" s="15" t="n">
        <v>53353212</v>
      </c>
      <c r="M10" s="15" t="n">
        <v>928</v>
      </c>
      <c r="N10" s="15" t="n">
        <v>125591711</v>
      </c>
      <c r="O10" s="15" t="n">
        <v>393</v>
      </c>
      <c r="P10" s="15" t="n">
        <v>12483079</v>
      </c>
      <c r="Q10" s="15" t="n">
        <v>1359</v>
      </c>
      <c r="R10" s="15" t="n">
        <v>29954537</v>
      </c>
      <c r="S10" s="17" t="n">
        <v>5240</v>
      </c>
      <c r="T10" s="17" t="n">
        <v>291696290</v>
      </c>
      <c r="U10" s="18" t="s">
        <v>21</v>
      </c>
    </row>
    <row r="11" customFormat="false" ht="19.5" hidden="false" customHeight="true" outlineLevel="0" collapsed="false">
      <c r="A11" s="20" t="s">
        <v>22</v>
      </c>
      <c r="B11" s="21" t="n">
        <v>1494186869</v>
      </c>
      <c r="C11" s="21" t="n">
        <v>477653848</v>
      </c>
      <c r="D11" s="21" t="n">
        <v>55593695</v>
      </c>
      <c r="E11" s="21" t="n">
        <v>196</v>
      </c>
      <c r="F11" s="21" t="n">
        <v>4568084</v>
      </c>
      <c r="G11" s="21" t="n">
        <v>247</v>
      </c>
      <c r="H11" s="21" t="n">
        <v>4206976</v>
      </c>
      <c r="I11" s="21" t="n">
        <v>369</v>
      </c>
      <c r="J11" s="21" t="n">
        <v>32760789</v>
      </c>
      <c r="K11" s="21" t="n">
        <v>592</v>
      </c>
      <c r="L11" s="21" t="n">
        <v>40219331</v>
      </c>
      <c r="M11" s="21" t="n">
        <v>804</v>
      </c>
      <c r="N11" s="21" t="n">
        <v>91346595</v>
      </c>
      <c r="O11" s="21" t="n">
        <v>650</v>
      </c>
      <c r="P11" s="21" t="n">
        <v>8746101</v>
      </c>
      <c r="Q11" s="21" t="n">
        <v>844</v>
      </c>
      <c r="R11" s="21" t="n">
        <v>14669311</v>
      </c>
      <c r="S11" s="17" t="n">
        <v>3702</v>
      </c>
      <c r="T11" s="17" t="n">
        <v>196517187</v>
      </c>
      <c r="U11" s="24" t="s">
        <v>22</v>
      </c>
    </row>
    <row r="12" s="25" customFormat="true" ht="19.5" hidden="false" customHeight="true" outlineLevel="0" collapsed="false">
      <c r="A12" s="14" t="s">
        <v>23</v>
      </c>
      <c r="B12" s="15" t="n">
        <v>3692659172</v>
      </c>
      <c r="C12" s="15" t="n">
        <v>1222360681</v>
      </c>
      <c r="D12" s="15" t="n">
        <v>136451928</v>
      </c>
      <c r="E12" s="15" t="n">
        <v>115</v>
      </c>
      <c r="F12" s="15" t="n">
        <v>6720167</v>
      </c>
      <c r="G12" s="15" t="n">
        <v>761</v>
      </c>
      <c r="H12" s="15" t="n">
        <v>10929431</v>
      </c>
      <c r="I12" s="15" t="n">
        <v>1642</v>
      </c>
      <c r="J12" s="15" t="n">
        <v>120282239</v>
      </c>
      <c r="K12" s="15" t="n">
        <v>720</v>
      </c>
      <c r="L12" s="15" t="n">
        <v>60456756</v>
      </c>
      <c r="M12" s="15" t="n">
        <v>1606</v>
      </c>
      <c r="N12" s="15" t="n">
        <v>224404157</v>
      </c>
      <c r="O12" s="15" t="n">
        <v>1399</v>
      </c>
      <c r="P12" s="15" t="n">
        <v>31833724</v>
      </c>
      <c r="Q12" s="15" t="n">
        <v>1473</v>
      </c>
      <c r="R12" s="15" t="n">
        <v>38686467</v>
      </c>
      <c r="S12" s="58" t="n">
        <v>7716</v>
      </c>
      <c r="T12" s="29" t="n">
        <v>493312941</v>
      </c>
      <c r="U12" s="18" t="s">
        <v>23</v>
      </c>
    </row>
    <row r="13" s="25" customFormat="true" ht="19.5" hidden="false" customHeight="true" outlineLevel="0" collapsed="false">
      <c r="A13" s="14" t="s">
        <v>24</v>
      </c>
      <c r="B13" s="15" t="n">
        <v>1637680982</v>
      </c>
      <c r="C13" s="15" t="n">
        <v>527301713</v>
      </c>
      <c r="D13" s="15" t="n">
        <v>67745644</v>
      </c>
      <c r="E13" s="15" t="n">
        <v>32</v>
      </c>
      <c r="F13" s="15" t="n">
        <v>715736</v>
      </c>
      <c r="G13" s="15" t="n">
        <v>41</v>
      </c>
      <c r="H13" s="15" t="n">
        <v>1165311</v>
      </c>
      <c r="I13" s="15" t="n">
        <v>370</v>
      </c>
      <c r="J13" s="15" t="n">
        <v>35265492</v>
      </c>
      <c r="K13" s="15" t="n">
        <v>293</v>
      </c>
      <c r="L13" s="15" t="n">
        <v>26090556</v>
      </c>
      <c r="M13" s="15" t="n">
        <v>665</v>
      </c>
      <c r="N13" s="15" t="n">
        <v>104414313</v>
      </c>
      <c r="O13" s="15" t="n">
        <v>234</v>
      </c>
      <c r="P13" s="15" t="n">
        <v>7189697</v>
      </c>
      <c r="Q13" s="15" t="n">
        <v>890</v>
      </c>
      <c r="R13" s="15" t="n">
        <v>24910435</v>
      </c>
      <c r="S13" s="60" t="n">
        <v>2525</v>
      </c>
      <c r="T13" s="17" t="n">
        <v>199751540</v>
      </c>
      <c r="U13" s="18" t="s">
        <v>24</v>
      </c>
    </row>
    <row r="14" s="26" customFormat="true" ht="19.5" hidden="false" customHeight="true" outlineLevel="0" collapsed="false">
      <c r="A14" s="14" t="s">
        <v>25</v>
      </c>
      <c r="B14" s="15" t="n">
        <v>4241498082</v>
      </c>
      <c r="C14" s="15" t="n">
        <v>1372284401</v>
      </c>
      <c r="D14" s="15" t="n">
        <v>170422215</v>
      </c>
      <c r="E14" s="15" t="n">
        <v>599</v>
      </c>
      <c r="F14" s="15" t="n">
        <v>15884232</v>
      </c>
      <c r="G14" s="15" t="n">
        <v>1659</v>
      </c>
      <c r="H14" s="15" t="n">
        <v>14370758</v>
      </c>
      <c r="I14" s="15" t="n">
        <v>1675</v>
      </c>
      <c r="J14" s="15" t="n">
        <v>114974180</v>
      </c>
      <c r="K14" s="15" t="n">
        <v>1003</v>
      </c>
      <c r="L14" s="15" t="n">
        <v>79253738</v>
      </c>
      <c r="M14" s="15" t="n">
        <v>1857</v>
      </c>
      <c r="N14" s="15" t="n">
        <v>252744353</v>
      </c>
      <c r="O14" s="15" t="n">
        <v>730</v>
      </c>
      <c r="P14" s="15" t="n">
        <v>24761856</v>
      </c>
      <c r="Q14" s="15" t="n">
        <v>1900</v>
      </c>
      <c r="R14" s="15" t="n">
        <v>62619999</v>
      </c>
      <c r="S14" s="60" t="n">
        <v>9423</v>
      </c>
      <c r="T14" s="17" t="n">
        <v>564609116</v>
      </c>
      <c r="U14" s="18" t="s">
        <v>25</v>
      </c>
    </row>
    <row r="15" s="26" customFormat="true" ht="19.5" hidden="false" customHeight="true" outlineLevel="0" collapsed="false">
      <c r="A15" s="14" t="s">
        <v>26</v>
      </c>
      <c r="B15" s="15" t="n">
        <v>4785585168</v>
      </c>
      <c r="C15" s="15" t="n">
        <v>1543554024</v>
      </c>
      <c r="D15" s="15" t="n">
        <v>185040785</v>
      </c>
      <c r="E15" s="15" t="n">
        <v>486</v>
      </c>
      <c r="F15" s="15" t="n">
        <v>15798056</v>
      </c>
      <c r="G15" s="15" t="n">
        <v>2052</v>
      </c>
      <c r="H15" s="15" t="n">
        <v>21076987</v>
      </c>
      <c r="I15" s="15" t="n">
        <v>1209</v>
      </c>
      <c r="J15" s="15" t="n">
        <v>116413235</v>
      </c>
      <c r="K15" s="15" t="n">
        <v>1048</v>
      </c>
      <c r="L15" s="15" t="n">
        <v>85198331</v>
      </c>
      <c r="M15" s="15" t="n">
        <v>2000</v>
      </c>
      <c r="N15" s="15" t="n">
        <v>292830668</v>
      </c>
      <c r="O15" s="15" t="n">
        <v>917</v>
      </c>
      <c r="P15" s="15" t="n">
        <v>32239076</v>
      </c>
      <c r="Q15" s="15" t="n">
        <v>2332</v>
      </c>
      <c r="R15" s="15" t="n">
        <v>46962700</v>
      </c>
      <c r="S15" s="60" t="n">
        <v>10044</v>
      </c>
      <c r="T15" s="17" t="n">
        <v>610519053</v>
      </c>
      <c r="U15" s="18" t="s">
        <v>26</v>
      </c>
    </row>
    <row r="16" customFormat="false" ht="19.5" hidden="false" customHeight="true" outlineLevel="0" collapsed="false">
      <c r="A16" s="20" t="s">
        <v>27</v>
      </c>
      <c r="B16" s="21" t="n">
        <v>986365324</v>
      </c>
      <c r="C16" s="21" t="n">
        <v>311452654</v>
      </c>
      <c r="D16" s="21" t="n">
        <v>37676447</v>
      </c>
      <c r="E16" s="21" t="n">
        <v>90</v>
      </c>
      <c r="F16" s="21" t="n">
        <v>2287277</v>
      </c>
      <c r="G16" s="21" t="n">
        <v>417</v>
      </c>
      <c r="H16" s="21" t="n">
        <v>4165898</v>
      </c>
      <c r="I16" s="21" t="n">
        <v>211</v>
      </c>
      <c r="J16" s="21" t="n">
        <v>23274358</v>
      </c>
      <c r="K16" s="21" t="n">
        <v>151</v>
      </c>
      <c r="L16" s="21" t="n">
        <v>12116781</v>
      </c>
      <c r="M16" s="21" t="n">
        <v>430</v>
      </c>
      <c r="N16" s="21" t="n">
        <v>65272269</v>
      </c>
      <c r="O16" s="21" t="n">
        <v>204</v>
      </c>
      <c r="P16" s="21" t="n">
        <v>8155977</v>
      </c>
      <c r="Q16" s="21" t="n">
        <v>507</v>
      </c>
      <c r="R16" s="21" t="n">
        <v>10355966</v>
      </c>
      <c r="S16" s="57" t="n">
        <v>2010</v>
      </c>
      <c r="T16" s="23" t="n">
        <v>125628526</v>
      </c>
      <c r="U16" s="24" t="s">
        <v>27</v>
      </c>
    </row>
    <row r="17" customFormat="false" ht="19.5" hidden="false" customHeight="true" outlineLevel="0" collapsed="false">
      <c r="A17" s="14" t="s">
        <v>28</v>
      </c>
      <c r="B17" s="15" t="n">
        <v>155388340</v>
      </c>
      <c r="C17" s="15" t="n">
        <v>47118485</v>
      </c>
      <c r="D17" s="15" t="n">
        <v>7140628</v>
      </c>
      <c r="E17" s="15" t="n">
        <v>28</v>
      </c>
      <c r="F17" s="15" t="n">
        <v>743008</v>
      </c>
      <c r="G17" s="15" t="n">
        <v>35</v>
      </c>
      <c r="H17" s="15" t="n">
        <v>530854</v>
      </c>
      <c r="I17" s="15" t="n">
        <v>40</v>
      </c>
      <c r="J17" s="15" t="n">
        <v>2928885</v>
      </c>
      <c r="K17" s="15" t="n">
        <v>48</v>
      </c>
      <c r="L17" s="15" t="n">
        <v>3009624</v>
      </c>
      <c r="M17" s="15" t="n">
        <v>48</v>
      </c>
      <c r="N17" s="15" t="n">
        <v>7108824</v>
      </c>
      <c r="O17" s="15" t="n">
        <v>67</v>
      </c>
      <c r="P17" s="15" t="n">
        <v>1375126</v>
      </c>
      <c r="Q17" s="15" t="n">
        <v>113</v>
      </c>
      <c r="R17" s="15" t="n">
        <v>1350725</v>
      </c>
      <c r="S17" s="17" t="n">
        <v>379</v>
      </c>
      <c r="T17" s="17" t="n">
        <v>17047046</v>
      </c>
      <c r="U17" s="18" t="s">
        <v>28</v>
      </c>
    </row>
    <row r="18" customFormat="false" ht="19.5" hidden="false" customHeight="true" outlineLevel="0" collapsed="false">
      <c r="A18" s="14" t="s">
        <v>29</v>
      </c>
      <c r="B18" s="15" t="n">
        <v>623627428</v>
      </c>
      <c r="C18" s="15" t="n">
        <v>203723970</v>
      </c>
      <c r="D18" s="15" t="n">
        <v>23505847</v>
      </c>
      <c r="E18" s="15" t="n">
        <v>247</v>
      </c>
      <c r="F18" s="15" t="n">
        <v>2810898</v>
      </c>
      <c r="G18" s="15" t="n">
        <v>382</v>
      </c>
      <c r="H18" s="15" t="n">
        <v>2646791</v>
      </c>
      <c r="I18" s="15" t="n">
        <v>195</v>
      </c>
      <c r="J18" s="15" t="n">
        <v>18561599</v>
      </c>
      <c r="K18" s="15" t="n">
        <v>137</v>
      </c>
      <c r="L18" s="15" t="n">
        <v>8888810</v>
      </c>
      <c r="M18" s="15" t="n">
        <v>211</v>
      </c>
      <c r="N18" s="15" t="n">
        <v>38247818</v>
      </c>
      <c r="O18" s="15" t="n">
        <v>681</v>
      </c>
      <c r="P18" s="15" t="n">
        <v>5068679</v>
      </c>
      <c r="Q18" s="15" t="n">
        <v>250</v>
      </c>
      <c r="R18" s="15" t="n">
        <v>4135593</v>
      </c>
      <c r="S18" s="17" t="n">
        <v>2103</v>
      </c>
      <c r="T18" s="17" t="n">
        <v>80360188</v>
      </c>
      <c r="U18" s="18" t="s">
        <v>29</v>
      </c>
    </row>
    <row r="19" customFormat="false" ht="19.5" hidden="false" customHeight="true" outlineLevel="0" collapsed="false">
      <c r="A19" s="14" t="s">
        <v>30</v>
      </c>
      <c r="B19" s="15" t="n">
        <v>1208637481</v>
      </c>
      <c r="C19" s="15" t="n">
        <v>407772771</v>
      </c>
      <c r="D19" s="15" t="n">
        <v>41772795</v>
      </c>
      <c r="E19" s="15" t="n">
        <v>168</v>
      </c>
      <c r="F19" s="15" t="n">
        <v>3339644</v>
      </c>
      <c r="G19" s="15" t="n">
        <v>379</v>
      </c>
      <c r="H19" s="15" t="n">
        <v>3820606</v>
      </c>
      <c r="I19" s="15" t="n">
        <v>495</v>
      </c>
      <c r="J19" s="15" t="n">
        <v>43047647</v>
      </c>
      <c r="K19" s="15" t="n">
        <v>300</v>
      </c>
      <c r="L19" s="15" t="n">
        <v>22209914</v>
      </c>
      <c r="M19" s="15" t="n">
        <v>515</v>
      </c>
      <c r="N19" s="15" t="n">
        <v>78074883</v>
      </c>
      <c r="O19" s="15" t="n">
        <v>187</v>
      </c>
      <c r="P19" s="15" t="n">
        <v>4695891</v>
      </c>
      <c r="Q19" s="15" t="n">
        <v>500</v>
      </c>
      <c r="R19" s="15" t="n">
        <v>9556675</v>
      </c>
      <c r="S19" s="17" t="n">
        <v>2544</v>
      </c>
      <c r="T19" s="17" t="n">
        <v>164745260</v>
      </c>
      <c r="U19" s="18" t="s">
        <v>30</v>
      </c>
    </row>
    <row r="20" customFormat="false" ht="19.5" hidden="false" customHeight="true" outlineLevel="0" collapsed="false">
      <c r="A20" s="14" t="s">
        <v>31</v>
      </c>
      <c r="B20" s="15" t="n">
        <v>686399834</v>
      </c>
      <c r="C20" s="15" t="n">
        <v>219868743</v>
      </c>
      <c r="D20" s="15" t="n">
        <v>29840275</v>
      </c>
      <c r="E20" s="15" t="n">
        <v>25</v>
      </c>
      <c r="F20" s="15" t="n">
        <v>445290</v>
      </c>
      <c r="G20" s="15" t="n">
        <v>15</v>
      </c>
      <c r="H20" s="15" t="n">
        <v>359453</v>
      </c>
      <c r="I20" s="15" t="n">
        <v>329</v>
      </c>
      <c r="J20" s="15" t="n">
        <v>20545501</v>
      </c>
      <c r="K20" s="15" t="n">
        <v>234</v>
      </c>
      <c r="L20" s="15" t="n">
        <v>18701177</v>
      </c>
      <c r="M20" s="15" t="n">
        <v>299</v>
      </c>
      <c r="N20" s="15" t="n">
        <v>34782306</v>
      </c>
      <c r="O20" s="15" t="n">
        <v>261</v>
      </c>
      <c r="P20" s="15" t="n">
        <v>2482396</v>
      </c>
      <c r="Q20" s="15" t="n">
        <v>317</v>
      </c>
      <c r="R20" s="15" t="n">
        <v>6776297</v>
      </c>
      <c r="S20" s="17" t="n">
        <v>1480</v>
      </c>
      <c r="T20" s="17" t="n">
        <v>84092420</v>
      </c>
      <c r="U20" s="18" t="s">
        <v>31</v>
      </c>
    </row>
    <row r="21" customFormat="false" ht="19.5" hidden="false" customHeight="true" outlineLevel="0" collapsed="false">
      <c r="A21" s="20" t="s">
        <v>32</v>
      </c>
      <c r="B21" s="21" t="n">
        <v>583287399</v>
      </c>
      <c r="C21" s="21" t="n">
        <v>193577582</v>
      </c>
      <c r="D21" s="21" t="n">
        <v>22530148</v>
      </c>
      <c r="E21" s="21" t="n">
        <v>80</v>
      </c>
      <c r="F21" s="21" t="n">
        <v>1542894</v>
      </c>
      <c r="G21" s="21" t="n">
        <v>210</v>
      </c>
      <c r="H21" s="21" t="n">
        <v>2196601</v>
      </c>
      <c r="I21" s="21" t="n">
        <v>144</v>
      </c>
      <c r="J21" s="21" t="n">
        <v>20254035</v>
      </c>
      <c r="K21" s="21" t="n">
        <v>73</v>
      </c>
      <c r="L21" s="21" t="n">
        <v>7837513</v>
      </c>
      <c r="M21" s="21" t="n">
        <v>219</v>
      </c>
      <c r="N21" s="21" t="n">
        <v>33539052</v>
      </c>
      <c r="O21" s="21" t="n">
        <v>81</v>
      </c>
      <c r="P21" s="21" t="n">
        <v>4811786</v>
      </c>
      <c r="Q21" s="21" t="n">
        <v>314</v>
      </c>
      <c r="R21" s="21" t="n">
        <v>6875231</v>
      </c>
      <c r="S21" s="17" t="n">
        <v>1121</v>
      </c>
      <c r="T21" s="17" t="n">
        <v>77057112</v>
      </c>
      <c r="U21" s="24" t="s">
        <v>32</v>
      </c>
    </row>
    <row r="22" customFormat="false" ht="19.5" hidden="false" customHeight="true" outlineLevel="0" collapsed="false">
      <c r="A22" s="14" t="s">
        <v>33</v>
      </c>
      <c r="B22" s="15" t="n">
        <v>494918465</v>
      </c>
      <c r="C22" s="15" t="n">
        <v>166874460</v>
      </c>
      <c r="D22" s="15" t="n">
        <v>16928763</v>
      </c>
      <c r="E22" s="15" t="n">
        <v>172</v>
      </c>
      <c r="F22" s="15" t="n">
        <v>544573</v>
      </c>
      <c r="G22" s="15" t="n">
        <v>140</v>
      </c>
      <c r="H22" s="15" t="n">
        <v>394971</v>
      </c>
      <c r="I22" s="15" t="n">
        <v>232</v>
      </c>
      <c r="J22" s="15" t="n">
        <v>16878575</v>
      </c>
      <c r="K22" s="15" t="n">
        <v>67</v>
      </c>
      <c r="L22" s="15" t="n">
        <v>4872765</v>
      </c>
      <c r="M22" s="15" t="n">
        <v>350</v>
      </c>
      <c r="N22" s="15" t="n">
        <v>41566666</v>
      </c>
      <c r="O22" s="15" t="n">
        <v>363</v>
      </c>
      <c r="P22" s="15" t="n">
        <v>1747336</v>
      </c>
      <c r="Q22" s="15" t="n">
        <v>163</v>
      </c>
      <c r="R22" s="15" t="n">
        <v>7294134</v>
      </c>
      <c r="S22" s="58" t="n">
        <v>1487</v>
      </c>
      <c r="T22" s="29" t="n">
        <v>73299020</v>
      </c>
      <c r="U22" s="18" t="s">
        <v>33</v>
      </c>
    </row>
    <row r="23" customFormat="false" ht="19.5" hidden="false" customHeight="true" outlineLevel="0" collapsed="false">
      <c r="A23" s="14" t="s">
        <v>34</v>
      </c>
      <c r="B23" s="15" t="n">
        <v>959381907</v>
      </c>
      <c r="C23" s="15" t="n">
        <v>311986068</v>
      </c>
      <c r="D23" s="15" t="n">
        <v>38575398</v>
      </c>
      <c r="E23" s="15" t="n">
        <v>122</v>
      </c>
      <c r="F23" s="15" t="n">
        <v>1313862</v>
      </c>
      <c r="G23" s="15" t="n">
        <v>139</v>
      </c>
      <c r="H23" s="15" t="n">
        <v>759251</v>
      </c>
      <c r="I23" s="15" t="n">
        <v>314</v>
      </c>
      <c r="J23" s="15" t="n">
        <v>27861538</v>
      </c>
      <c r="K23" s="15" t="n">
        <v>229</v>
      </c>
      <c r="L23" s="15" t="n">
        <v>17952317</v>
      </c>
      <c r="M23" s="15" t="n">
        <v>330</v>
      </c>
      <c r="N23" s="15" t="n">
        <v>54587278</v>
      </c>
      <c r="O23" s="15" t="n">
        <v>191</v>
      </c>
      <c r="P23" s="15" t="n">
        <v>8020387</v>
      </c>
      <c r="Q23" s="15" t="n">
        <v>472</v>
      </c>
      <c r="R23" s="15" t="n">
        <v>13325060</v>
      </c>
      <c r="S23" s="57" t="n">
        <v>1797</v>
      </c>
      <c r="T23" s="23" t="n">
        <v>123819693</v>
      </c>
      <c r="U23" s="18" t="s">
        <v>34</v>
      </c>
    </row>
    <row r="24" s="25" customFormat="true" ht="19.5" hidden="false" customHeight="true" outlineLevel="0" collapsed="false">
      <c r="A24" s="31" t="s">
        <v>35</v>
      </c>
      <c r="B24" s="32" t="n">
        <v>43320558763</v>
      </c>
      <c r="C24" s="32" t="n">
        <v>14021111055</v>
      </c>
      <c r="D24" s="32" t="n">
        <v>1723165564</v>
      </c>
      <c r="E24" s="32" t="n">
        <v>4529</v>
      </c>
      <c r="F24" s="32" t="n">
        <v>116588759</v>
      </c>
      <c r="G24" s="32" t="n">
        <v>14893</v>
      </c>
      <c r="H24" s="32" t="n">
        <v>161357602</v>
      </c>
      <c r="I24" s="32" t="n">
        <v>13591</v>
      </c>
      <c r="J24" s="32" t="n">
        <v>1130000248</v>
      </c>
      <c r="K24" s="32" t="n">
        <v>10078</v>
      </c>
      <c r="L24" s="32" t="n">
        <v>829800182</v>
      </c>
      <c r="M24" s="32" t="n">
        <v>18647</v>
      </c>
      <c r="N24" s="32" t="n">
        <v>2655993781</v>
      </c>
      <c r="O24" s="32" t="n">
        <v>9917</v>
      </c>
      <c r="P24" s="32" t="n">
        <v>264976726</v>
      </c>
      <c r="Q24" s="32" t="n">
        <v>22221</v>
      </c>
      <c r="R24" s="32" t="n">
        <v>521734417</v>
      </c>
      <c r="S24" s="32" t="n">
        <v>93876</v>
      </c>
      <c r="T24" s="32" t="n">
        <v>5680451715</v>
      </c>
      <c r="U24" s="34"/>
    </row>
    <row r="25" customFormat="false" ht="19.5" hidden="false" customHeight="true" outlineLevel="0" collapsed="false">
      <c r="A25" s="14" t="s">
        <v>36</v>
      </c>
      <c r="B25" s="15" t="n">
        <v>491830140</v>
      </c>
      <c r="C25" s="15" t="n">
        <v>172554904</v>
      </c>
      <c r="D25" s="15" t="n">
        <v>13696371</v>
      </c>
      <c r="E25" s="15" t="n">
        <v>19</v>
      </c>
      <c r="F25" s="15" t="n">
        <v>564402</v>
      </c>
      <c r="G25" s="15" t="n">
        <v>151</v>
      </c>
      <c r="H25" s="15" t="n">
        <v>1677661</v>
      </c>
      <c r="I25" s="15" t="n">
        <v>78</v>
      </c>
      <c r="J25" s="15" t="n">
        <v>9227902</v>
      </c>
      <c r="K25" s="15" t="n">
        <v>63</v>
      </c>
      <c r="L25" s="15" t="n">
        <v>6038926</v>
      </c>
      <c r="M25" s="15" t="n">
        <v>169</v>
      </c>
      <c r="N25" s="15" t="n">
        <v>26989199</v>
      </c>
      <c r="O25" s="15" t="n">
        <v>56</v>
      </c>
      <c r="P25" s="15" t="n">
        <v>1580599</v>
      </c>
      <c r="Q25" s="15" t="n">
        <v>184</v>
      </c>
      <c r="R25" s="15" t="n">
        <v>4248397</v>
      </c>
      <c r="S25" s="58" t="n">
        <v>720</v>
      </c>
      <c r="T25" s="29" t="n">
        <v>50327086</v>
      </c>
      <c r="U25" s="18" t="s">
        <v>36</v>
      </c>
    </row>
    <row r="26" customFormat="false" ht="19.5" hidden="false" customHeight="true" outlineLevel="0" collapsed="false">
      <c r="A26" s="14" t="s">
        <v>37</v>
      </c>
      <c r="B26" s="15" t="n">
        <v>215147328</v>
      </c>
      <c r="C26" s="15" t="n">
        <v>87140059</v>
      </c>
      <c r="D26" s="15" t="n">
        <v>2071103</v>
      </c>
      <c r="E26" s="15" t="n">
        <v>6</v>
      </c>
      <c r="F26" s="15" t="n">
        <v>40030</v>
      </c>
      <c r="G26" s="15" t="n">
        <v>37</v>
      </c>
      <c r="H26" s="15" t="n">
        <v>822030</v>
      </c>
      <c r="I26" s="15" t="n">
        <v>16</v>
      </c>
      <c r="J26" s="15" t="n">
        <v>1437374</v>
      </c>
      <c r="K26" s="15" t="n">
        <v>55</v>
      </c>
      <c r="L26" s="15" t="n">
        <v>4321181</v>
      </c>
      <c r="M26" s="15" t="n">
        <v>52</v>
      </c>
      <c r="N26" s="15" t="n">
        <v>9484123</v>
      </c>
      <c r="O26" s="15" t="n">
        <v>22</v>
      </c>
      <c r="P26" s="15" t="n">
        <v>1260828</v>
      </c>
      <c r="Q26" s="15" t="n">
        <v>16</v>
      </c>
      <c r="R26" s="15" t="n">
        <v>591156</v>
      </c>
      <c r="S26" s="60" t="n">
        <v>204</v>
      </c>
      <c r="T26" s="17" t="n">
        <v>17956722</v>
      </c>
      <c r="U26" s="18" t="s">
        <v>37</v>
      </c>
    </row>
    <row r="27" s="25" customFormat="true" ht="19.5" hidden="false" customHeight="true" outlineLevel="0" collapsed="false">
      <c r="A27" s="20" t="s">
        <v>38</v>
      </c>
      <c r="B27" s="21" t="n">
        <v>96234632</v>
      </c>
      <c r="C27" s="21" t="n">
        <v>34283449</v>
      </c>
      <c r="D27" s="21" t="n">
        <v>2479054</v>
      </c>
      <c r="E27" s="21" t="n">
        <v>1</v>
      </c>
      <c r="F27" s="21" t="n">
        <v>68049</v>
      </c>
      <c r="G27" s="21" t="n">
        <v>1</v>
      </c>
      <c r="H27" s="21" t="n">
        <v>6800</v>
      </c>
      <c r="I27" s="21" t="n">
        <v>13</v>
      </c>
      <c r="J27" s="21" t="n">
        <v>373371</v>
      </c>
      <c r="K27" s="21" t="n">
        <v>35</v>
      </c>
      <c r="L27" s="21" t="n">
        <v>2257170</v>
      </c>
      <c r="M27" s="21" t="n">
        <v>36</v>
      </c>
      <c r="N27" s="21" t="n">
        <v>5670411</v>
      </c>
      <c r="O27" s="21" t="n">
        <v>62</v>
      </c>
      <c r="P27" s="21" t="n">
        <v>2710052</v>
      </c>
      <c r="Q27" s="21" t="n">
        <v>32</v>
      </c>
      <c r="R27" s="21" t="n">
        <v>353514</v>
      </c>
      <c r="S27" s="57" t="n">
        <v>180</v>
      </c>
      <c r="T27" s="23" t="n">
        <v>11439367</v>
      </c>
      <c r="U27" s="24" t="s">
        <v>38</v>
      </c>
    </row>
    <row r="28" s="25" customFormat="true" ht="19.5" hidden="false" customHeight="true" outlineLevel="0" collapsed="false">
      <c r="A28" s="35" t="s">
        <v>39</v>
      </c>
      <c r="B28" s="36" t="n">
        <v>803212100</v>
      </c>
      <c r="C28" s="36" t="n">
        <v>293978412</v>
      </c>
      <c r="D28" s="36" t="n">
        <v>18246528</v>
      </c>
      <c r="E28" s="36" t="n">
        <v>26</v>
      </c>
      <c r="F28" s="36" t="n">
        <v>672481</v>
      </c>
      <c r="G28" s="36" t="n">
        <v>189</v>
      </c>
      <c r="H28" s="36" t="n">
        <v>2506491</v>
      </c>
      <c r="I28" s="36" t="n">
        <v>107</v>
      </c>
      <c r="J28" s="36" t="n">
        <v>11038647</v>
      </c>
      <c r="K28" s="36" t="n">
        <v>153</v>
      </c>
      <c r="L28" s="36" t="n">
        <v>12617277</v>
      </c>
      <c r="M28" s="36" t="n">
        <v>257</v>
      </c>
      <c r="N28" s="36" t="n">
        <v>42143733</v>
      </c>
      <c r="O28" s="36" t="n">
        <v>140</v>
      </c>
      <c r="P28" s="36" t="n">
        <v>5551479</v>
      </c>
      <c r="Q28" s="36" t="n">
        <v>232</v>
      </c>
      <c r="R28" s="36" t="n">
        <v>5193067</v>
      </c>
      <c r="S28" s="36" t="n">
        <v>1104</v>
      </c>
      <c r="T28" s="36" t="n">
        <v>79723175</v>
      </c>
      <c r="U28" s="38"/>
      <c r="W28" s="74"/>
    </row>
    <row r="29" customFormat="false" ht="19.5" hidden="false" customHeight="true" outlineLevel="0" collapsed="false">
      <c r="A29" s="39" t="s">
        <v>40</v>
      </c>
      <c r="B29" s="67" t="n">
        <v>44123770863</v>
      </c>
      <c r="C29" s="67" t="n">
        <v>14315089467</v>
      </c>
      <c r="D29" s="67" t="n">
        <v>1741412092</v>
      </c>
      <c r="E29" s="67" t="n">
        <v>4555</v>
      </c>
      <c r="F29" s="67" t="n">
        <v>117261240</v>
      </c>
      <c r="G29" s="67" t="n">
        <v>15082</v>
      </c>
      <c r="H29" s="67" t="n">
        <v>163864093</v>
      </c>
      <c r="I29" s="67" t="n">
        <v>13698</v>
      </c>
      <c r="J29" s="67" t="n">
        <v>1141038895</v>
      </c>
      <c r="K29" s="67" t="n">
        <v>10231</v>
      </c>
      <c r="L29" s="67" t="n">
        <v>842417459</v>
      </c>
      <c r="M29" s="67" t="n">
        <v>18904</v>
      </c>
      <c r="N29" s="67" t="n">
        <v>2698137514</v>
      </c>
      <c r="O29" s="67" t="n">
        <v>10057</v>
      </c>
      <c r="P29" s="67" t="n">
        <v>270528205</v>
      </c>
      <c r="Q29" s="67" t="n">
        <v>22453</v>
      </c>
      <c r="R29" s="67" t="n">
        <v>526927484</v>
      </c>
      <c r="S29" s="67" t="n">
        <v>94980</v>
      </c>
      <c r="T29" s="67" t="n">
        <v>5760174890</v>
      </c>
      <c r="U29" s="42"/>
      <c r="W29" s="26"/>
    </row>
    <row r="46" customFormat="false" ht="13.35" hidden="false" customHeight="true" outlineLevel="0" collapsed="false"/>
    <row r="52" customFormat="false" ht="13.35" hidden="false" customHeight="true" outlineLevel="0" collapsed="false"/>
    <row r="62" customFormat="false" ht="13.35" hidden="false" customHeight="true" outlineLevel="0" collapsed="false"/>
    <row r="68" customFormat="false" ht="13.35" hidden="false" customHeight="true" outlineLevel="0" collapsed="false"/>
    <row r="72" customFormat="false" ht="13.35" hidden="false" customHeight="true" outlineLevel="0" collapsed="false"/>
    <row r="74" customFormat="false" ht="14.25" hidden="false" customHeight="true" outlineLevel="0" collapsed="false"/>
  </sheetData>
  <mergeCells count="17">
    <mergeCell ref="A2:A6"/>
    <mergeCell ref="B2:D2"/>
    <mergeCell ref="E2:T2"/>
    <mergeCell ref="U2:U6"/>
    <mergeCell ref="B3:B6"/>
    <mergeCell ref="C3:C6"/>
    <mergeCell ref="D3:D6"/>
    <mergeCell ref="E3:H3"/>
    <mergeCell ref="I3:P3"/>
    <mergeCell ref="Q3:R5"/>
    <mergeCell ref="S3:T5"/>
    <mergeCell ref="E4:F5"/>
    <mergeCell ref="G4:H5"/>
    <mergeCell ref="I4:J5"/>
    <mergeCell ref="K4:L5"/>
    <mergeCell ref="M4:N5"/>
    <mergeCell ref="O4:P5"/>
  </mergeCells>
  <printOptions headings="false" gridLines="false" gridLinesSet="true" horizontalCentered="false" verticalCentered="false"/>
  <pageMargins left="0.709722222222222" right="0.55" top="0.984027777777778" bottom="0.9840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Y58"/>
  <sheetViews>
    <sheetView showFormulas="false" showGridLines="true" showRowColHeaders="true" showZeros="true" rightToLeft="false" tabSelected="false" showOutlineSymbols="true" defaultGridColor="true" view="pageBreakPreview" topLeftCell="H1" colorId="64" zoomScale="85" zoomScaleNormal="100" zoomScalePageLayoutView="85" workbookViewId="0">
      <selection pane="topLeft" activeCell="N58" activeCellId="0" sqref="N58:X5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6.74"/>
    <col collapsed="false" customWidth="true" hidden="false" outlineLevel="0" max="3" min="3" style="0" width="8.25"/>
    <col collapsed="false" customWidth="true" hidden="false" outlineLevel="0" max="4" min="4" style="0" width="14.62"/>
    <col collapsed="false" customWidth="true" hidden="false" outlineLevel="0" max="5" min="5" style="0" width="8.25"/>
    <col collapsed="false" customWidth="true" hidden="false" outlineLevel="0" max="6" min="6" style="0" width="9.87"/>
    <col collapsed="false" customWidth="true" hidden="false" outlineLevel="0" max="7" min="7" style="0" width="14.49"/>
    <col collapsed="false" customWidth="true" hidden="false" outlineLevel="0" max="8" min="8" style="0" width="8.36"/>
    <col collapsed="false" customWidth="true" hidden="false" outlineLevel="0" max="9" min="9" style="0" width="7.99"/>
    <col collapsed="false" customWidth="true" hidden="false" outlineLevel="0" max="10" min="10" style="0" width="13.87"/>
    <col collapsed="false" customWidth="true" hidden="false" outlineLevel="0" max="11" min="11" style="0" width="8.25"/>
    <col collapsed="false" customWidth="true" hidden="false" outlineLevel="0" max="12" min="12" style="0" width="10.12"/>
    <col collapsed="false" customWidth="true" hidden="false" outlineLevel="0" max="13" min="13" style="0" width="15.37"/>
    <col collapsed="false" customWidth="true" hidden="false" outlineLevel="0" max="14" min="14" style="0" width="7.75"/>
    <col collapsed="false" customWidth="true" hidden="false" outlineLevel="0" max="15" min="15" style="0" width="7.99"/>
    <col collapsed="false" customWidth="true" hidden="false" outlineLevel="0" max="16" min="16" style="0" width="14.37"/>
    <col collapsed="false" customWidth="true" hidden="false" outlineLevel="0" max="17" min="17" style="0" width="6.99"/>
    <col collapsed="false" customWidth="true" hidden="false" outlineLevel="0" max="18" min="18" style="0" width="9.25"/>
    <col collapsed="false" customWidth="true" hidden="false" outlineLevel="0" max="19" min="19" style="0" width="12.62"/>
    <col collapsed="false" customWidth="true" hidden="false" outlineLevel="0" max="20" min="20" style="0" width="4.75"/>
    <col collapsed="false" customWidth="true" hidden="false" outlineLevel="0" max="21" min="21" style="0" width="6.87"/>
    <col collapsed="false" customWidth="true" hidden="false" outlineLevel="0" max="22" min="22" style="0" width="11.99"/>
    <col collapsed="false" customWidth="true" hidden="false" outlineLevel="0" max="23" min="23" style="0" width="9.12"/>
    <col collapsed="false" customWidth="true" hidden="false" outlineLevel="0" max="24" min="24" style="0" width="15.12"/>
    <col collapsed="false" customWidth="true" hidden="false" outlineLevel="0" max="25" min="25" style="0" width="10.49"/>
  </cols>
  <sheetData>
    <row r="1" customFormat="false" ht="26.25" hidden="false" customHeight="false" outlineLevel="0" collapsed="false">
      <c r="A1" s="75" t="s">
        <v>72</v>
      </c>
      <c r="P1" s="76"/>
      <c r="Q1" s="26"/>
      <c r="R1" s="26"/>
      <c r="V1" s="77" t="s">
        <v>73</v>
      </c>
      <c r="Y1" s="78" t="s">
        <v>2</v>
      </c>
    </row>
    <row r="2" customFormat="false" ht="15" hidden="false" customHeight="true" outlineLevel="0" collapsed="false">
      <c r="A2" s="71" t="s">
        <v>3</v>
      </c>
      <c r="B2" s="6" t="s">
        <v>74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7" t="s">
        <v>3</v>
      </c>
    </row>
    <row r="3" customFormat="false" ht="15" hidden="false" customHeight="true" outlineLevel="0" collapsed="false">
      <c r="A3" s="71"/>
      <c r="B3" s="10" t="s">
        <v>75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9" t="s">
        <v>76</v>
      </c>
      <c r="O3" s="9"/>
      <c r="P3" s="9"/>
      <c r="Q3" s="9" t="s">
        <v>47</v>
      </c>
      <c r="R3" s="9"/>
      <c r="S3" s="9"/>
      <c r="T3" s="9" t="s">
        <v>77</v>
      </c>
      <c r="U3" s="9"/>
      <c r="V3" s="9"/>
      <c r="W3" s="9" t="s">
        <v>78</v>
      </c>
      <c r="X3" s="9"/>
      <c r="Y3" s="7"/>
    </row>
    <row r="4" customFormat="false" ht="15" hidden="false" customHeight="true" outlineLevel="0" collapsed="false">
      <c r="A4" s="71"/>
      <c r="B4" s="11" t="s">
        <v>8</v>
      </c>
      <c r="C4" s="11"/>
      <c r="D4" s="11"/>
      <c r="E4" s="10" t="s">
        <v>79</v>
      </c>
      <c r="F4" s="10"/>
      <c r="G4" s="10"/>
      <c r="H4" s="10" t="s">
        <v>10</v>
      </c>
      <c r="I4" s="10"/>
      <c r="J4" s="10"/>
      <c r="K4" s="10" t="s">
        <v>80</v>
      </c>
      <c r="L4" s="10"/>
      <c r="M4" s="10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7"/>
    </row>
    <row r="5" customFormat="false" ht="15" hidden="false" customHeight="true" outlineLevel="0" collapsed="false">
      <c r="A5" s="71"/>
      <c r="B5" s="10" t="s">
        <v>12</v>
      </c>
      <c r="C5" s="10" t="s">
        <v>13</v>
      </c>
      <c r="D5" s="10" t="s">
        <v>14</v>
      </c>
      <c r="E5" s="10" t="s">
        <v>12</v>
      </c>
      <c r="F5" s="10" t="s">
        <v>13</v>
      </c>
      <c r="G5" s="10" t="s">
        <v>14</v>
      </c>
      <c r="H5" s="10" t="s">
        <v>12</v>
      </c>
      <c r="I5" s="10" t="s">
        <v>13</v>
      </c>
      <c r="J5" s="10" t="s">
        <v>14</v>
      </c>
      <c r="K5" s="10" t="s">
        <v>12</v>
      </c>
      <c r="L5" s="10" t="s">
        <v>13</v>
      </c>
      <c r="M5" s="10" t="s">
        <v>14</v>
      </c>
      <c r="N5" s="10" t="s">
        <v>70</v>
      </c>
      <c r="O5" s="13" t="s">
        <v>15</v>
      </c>
      <c r="P5" s="10" t="s">
        <v>14</v>
      </c>
      <c r="Q5" s="13" t="s">
        <v>16</v>
      </c>
      <c r="R5" s="13" t="s">
        <v>17</v>
      </c>
      <c r="S5" s="10" t="s">
        <v>14</v>
      </c>
      <c r="T5" s="10" t="s">
        <v>70</v>
      </c>
      <c r="U5" s="10" t="s">
        <v>81</v>
      </c>
      <c r="V5" s="10" t="s">
        <v>14</v>
      </c>
      <c r="W5" s="10" t="s">
        <v>12</v>
      </c>
      <c r="X5" s="10" t="s">
        <v>14</v>
      </c>
      <c r="Y5" s="7"/>
    </row>
    <row r="6" customFormat="false" ht="15.95" hidden="false" customHeight="true" outlineLevel="0" collapsed="false">
      <c r="A6" s="14" t="s">
        <v>18</v>
      </c>
      <c r="B6" s="15" t="n">
        <v>929</v>
      </c>
      <c r="C6" s="15" t="n">
        <v>12859</v>
      </c>
      <c r="D6" s="15" t="n">
        <v>516079667</v>
      </c>
      <c r="E6" s="15" t="n">
        <v>30963</v>
      </c>
      <c r="F6" s="15" t="n">
        <v>52213</v>
      </c>
      <c r="G6" s="15" t="n">
        <v>580020608</v>
      </c>
      <c r="H6" s="15" t="n">
        <v>5648</v>
      </c>
      <c r="I6" s="15" t="n">
        <v>12213</v>
      </c>
      <c r="J6" s="15" t="n">
        <v>86787620</v>
      </c>
      <c r="K6" s="17" t="n">
        <v>37540</v>
      </c>
      <c r="L6" s="17" t="n">
        <v>77285</v>
      </c>
      <c r="M6" s="17" t="n">
        <v>1182887895</v>
      </c>
      <c r="N6" s="15" t="n">
        <v>10823</v>
      </c>
      <c r="O6" s="15" t="n">
        <v>13493</v>
      </c>
      <c r="P6" s="15" t="n">
        <v>161409213</v>
      </c>
      <c r="Q6" s="15" t="n">
        <v>892</v>
      </c>
      <c r="R6" s="15" t="n">
        <v>32590</v>
      </c>
      <c r="S6" s="15" t="n">
        <v>21760009</v>
      </c>
      <c r="T6" s="15" t="n">
        <v>102</v>
      </c>
      <c r="U6" s="15" t="n">
        <v>711</v>
      </c>
      <c r="V6" s="15" t="n">
        <v>7270890</v>
      </c>
      <c r="W6" s="17" t="n">
        <v>48465</v>
      </c>
      <c r="X6" s="17" t="n">
        <v>1373328007</v>
      </c>
      <c r="Y6" s="79" t="s">
        <v>18</v>
      </c>
    </row>
    <row r="7" customFormat="false" ht="15.95" hidden="false" customHeight="true" outlineLevel="0" collapsed="false">
      <c r="A7" s="14" t="s">
        <v>19</v>
      </c>
      <c r="B7" s="15" t="n">
        <v>231</v>
      </c>
      <c r="C7" s="15" t="n">
        <v>3353</v>
      </c>
      <c r="D7" s="15" t="n">
        <v>142206340</v>
      </c>
      <c r="E7" s="15" t="n">
        <v>8240</v>
      </c>
      <c r="F7" s="15" t="n">
        <v>13058</v>
      </c>
      <c r="G7" s="15" t="n">
        <v>131072730</v>
      </c>
      <c r="H7" s="15" t="n">
        <v>1773</v>
      </c>
      <c r="I7" s="15" t="n">
        <v>3402</v>
      </c>
      <c r="J7" s="15" t="n">
        <v>21751900</v>
      </c>
      <c r="K7" s="17" t="n">
        <v>10244</v>
      </c>
      <c r="L7" s="17" t="n">
        <v>19813</v>
      </c>
      <c r="M7" s="17" t="n">
        <v>295030970</v>
      </c>
      <c r="N7" s="15" t="n">
        <v>4098</v>
      </c>
      <c r="O7" s="15" t="n">
        <v>5025</v>
      </c>
      <c r="P7" s="15" t="n">
        <v>61568210</v>
      </c>
      <c r="Q7" s="15" t="n">
        <v>222</v>
      </c>
      <c r="R7" s="15" t="n">
        <v>8260</v>
      </c>
      <c r="S7" s="15" t="n">
        <v>5506562</v>
      </c>
      <c r="T7" s="15" t="n">
        <v>11</v>
      </c>
      <c r="U7" s="15" t="n">
        <v>51</v>
      </c>
      <c r="V7" s="15" t="n">
        <v>500150</v>
      </c>
      <c r="W7" s="17" t="n">
        <v>14353</v>
      </c>
      <c r="X7" s="17" t="n">
        <v>362605892</v>
      </c>
      <c r="Y7" s="79" t="s">
        <v>19</v>
      </c>
    </row>
    <row r="8" customFormat="false" ht="15.95" hidden="false" customHeight="true" outlineLevel="0" collapsed="false">
      <c r="A8" s="14" t="s">
        <v>20</v>
      </c>
      <c r="B8" s="15" t="n">
        <v>127</v>
      </c>
      <c r="C8" s="15" t="n">
        <v>2373</v>
      </c>
      <c r="D8" s="15" t="n">
        <v>76732290</v>
      </c>
      <c r="E8" s="15" t="n">
        <v>3589</v>
      </c>
      <c r="F8" s="15" t="n">
        <v>5606</v>
      </c>
      <c r="G8" s="15" t="n">
        <v>56778860</v>
      </c>
      <c r="H8" s="15" t="n">
        <v>761</v>
      </c>
      <c r="I8" s="15" t="n">
        <v>1331</v>
      </c>
      <c r="J8" s="15" t="n">
        <v>8112410</v>
      </c>
      <c r="K8" s="17" t="n">
        <v>4477</v>
      </c>
      <c r="L8" s="17" t="n">
        <v>9310</v>
      </c>
      <c r="M8" s="17" t="n">
        <v>141623560</v>
      </c>
      <c r="N8" s="15" t="n">
        <v>1632</v>
      </c>
      <c r="O8" s="15" t="n">
        <v>1928</v>
      </c>
      <c r="P8" s="15" t="n">
        <v>24514700</v>
      </c>
      <c r="Q8" s="15" t="n">
        <v>100</v>
      </c>
      <c r="R8" s="15" t="n">
        <v>4509</v>
      </c>
      <c r="S8" s="15" t="n">
        <v>3011458</v>
      </c>
      <c r="T8" s="15" t="n">
        <v>5</v>
      </c>
      <c r="U8" s="15" t="n">
        <v>64</v>
      </c>
      <c r="V8" s="15" t="n">
        <v>637830</v>
      </c>
      <c r="W8" s="17" t="n">
        <v>6114</v>
      </c>
      <c r="X8" s="17" t="n">
        <v>169787548</v>
      </c>
      <c r="Y8" s="79" t="s">
        <v>20</v>
      </c>
    </row>
    <row r="9" customFormat="false" ht="15.95" hidden="false" customHeight="true" outlineLevel="0" collapsed="false">
      <c r="A9" s="14" t="s">
        <v>21</v>
      </c>
      <c r="B9" s="15" t="n">
        <v>179</v>
      </c>
      <c r="C9" s="15" t="n">
        <v>2953</v>
      </c>
      <c r="D9" s="15" t="n">
        <v>98080340</v>
      </c>
      <c r="E9" s="15" t="n">
        <v>6126</v>
      </c>
      <c r="F9" s="15" t="n">
        <v>10986</v>
      </c>
      <c r="G9" s="15" t="n">
        <v>98232020</v>
      </c>
      <c r="H9" s="15" t="n">
        <v>1043</v>
      </c>
      <c r="I9" s="15" t="n">
        <v>2284</v>
      </c>
      <c r="J9" s="15" t="n">
        <v>14683720</v>
      </c>
      <c r="K9" s="17" t="n">
        <v>7348</v>
      </c>
      <c r="L9" s="17" t="n">
        <v>16223</v>
      </c>
      <c r="M9" s="17" t="n">
        <v>210996080</v>
      </c>
      <c r="N9" s="15" t="n">
        <v>2463</v>
      </c>
      <c r="O9" s="15" t="n">
        <v>2877</v>
      </c>
      <c r="P9" s="15" t="n">
        <v>42142570</v>
      </c>
      <c r="Q9" s="15" t="n">
        <v>170</v>
      </c>
      <c r="R9" s="15" t="n">
        <v>7979</v>
      </c>
      <c r="S9" s="15" t="n">
        <v>5485074</v>
      </c>
      <c r="T9" s="15" t="n">
        <v>18</v>
      </c>
      <c r="U9" s="15" t="n">
        <v>70</v>
      </c>
      <c r="V9" s="15" t="n">
        <v>724270</v>
      </c>
      <c r="W9" s="17" t="n">
        <v>9829</v>
      </c>
      <c r="X9" s="17" t="n">
        <v>259347994</v>
      </c>
      <c r="Y9" s="79" t="s">
        <v>21</v>
      </c>
    </row>
    <row r="10" customFormat="false" ht="15.95" hidden="false" customHeight="true" outlineLevel="0" collapsed="false">
      <c r="A10" s="20" t="s">
        <v>22</v>
      </c>
      <c r="B10" s="21" t="n">
        <v>127</v>
      </c>
      <c r="C10" s="21" t="n">
        <v>1565</v>
      </c>
      <c r="D10" s="21" t="n">
        <v>58598200</v>
      </c>
      <c r="E10" s="21" t="n">
        <v>4800</v>
      </c>
      <c r="F10" s="21" t="n">
        <v>8279</v>
      </c>
      <c r="G10" s="21" t="n">
        <v>97178720</v>
      </c>
      <c r="H10" s="21" t="n">
        <v>955</v>
      </c>
      <c r="I10" s="21" t="n">
        <v>2137</v>
      </c>
      <c r="J10" s="21" t="n">
        <v>11574890</v>
      </c>
      <c r="K10" s="23" t="n">
        <v>5882</v>
      </c>
      <c r="L10" s="23" t="n">
        <v>11981</v>
      </c>
      <c r="M10" s="23" t="n">
        <v>167351810</v>
      </c>
      <c r="N10" s="21" t="n">
        <v>1769</v>
      </c>
      <c r="O10" s="21" t="n">
        <v>2147</v>
      </c>
      <c r="P10" s="21" t="n">
        <v>35494230</v>
      </c>
      <c r="Q10" s="21" t="n">
        <v>123</v>
      </c>
      <c r="R10" s="21" t="n">
        <v>3925</v>
      </c>
      <c r="S10" s="21" t="n">
        <v>2708812</v>
      </c>
      <c r="T10" s="21" t="n">
        <v>0</v>
      </c>
      <c r="U10" s="21" t="n">
        <v>0</v>
      </c>
      <c r="V10" s="21" t="n">
        <v>0</v>
      </c>
      <c r="W10" s="23" t="n">
        <v>7651</v>
      </c>
      <c r="X10" s="23" t="n">
        <v>205554852</v>
      </c>
      <c r="Y10" s="80" t="s">
        <v>22</v>
      </c>
    </row>
    <row r="11" s="26" customFormat="true" ht="15.95" hidden="false" customHeight="true" outlineLevel="0" collapsed="false">
      <c r="A11" s="14" t="s">
        <v>23</v>
      </c>
      <c r="B11" s="15" t="n">
        <v>210</v>
      </c>
      <c r="C11" s="15" t="n">
        <v>2614</v>
      </c>
      <c r="D11" s="15" t="n">
        <v>99388190</v>
      </c>
      <c r="E11" s="15" t="n">
        <v>8277</v>
      </c>
      <c r="F11" s="15" t="n">
        <v>13062</v>
      </c>
      <c r="G11" s="15" t="n">
        <v>157160480</v>
      </c>
      <c r="H11" s="15" t="n">
        <v>1478</v>
      </c>
      <c r="I11" s="15" t="n">
        <v>3068</v>
      </c>
      <c r="J11" s="15" t="n">
        <v>21837980</v>
      </c>
      <c r="K11" s="17" t="n">
        <v>9965</v>
      </c>
      <c r="L11" s="17" t="n">
        <v>18744</v>
      </c>
      <c r="M11" s="17" t="n">
        <v>278386650</v>
      </c>
      <c r="N11" s="15" t="n">
        <v>3935</v>
      </c>
      <c r="O11" s="15" t="n">
        <v>4832</v>
      </c>
      <c r="P11" s="15" t="n">
        <v>54757820</v>
      </c>
      <c r="Q11" s="15" t="n">
        <v>202</v>
      </c>
      <c r="R11" s="15" t="n">
        <v>6416</v>
      </c>
      <c r="S11" s="15" t="n">
        <v>4213170</v>
      </c>
      <c r="T11" s="15" t="n">
        <v>28</v>
      </c>
      <c r="U11" s="15" t="n">
        <v>366</v>
      </c>
      <c r="V11" s="15" t="n">
        <v>3707980</v>
      </c>
      <c r="W11" s="17" t="n">
        <v>13928</v>
      </c>
      <c r="X11" s="17" t="n">
        <v>341065620</v>
      </c>
      <c r="Y11" s="79" t="s">
        <v>23</v>
      </c>
    </row>
    <row r="12" s="26" customFormat="true" ht="15.95" hidden="false" customHeight="true" outlineLevel="0" collapsed="false">
      <c r="A12" s="14" t="s">
        <v>24</v>
      </c>
      <c r="B12" s="81" t="n">
        <v>147</v>
      </c>
      <c r="C12" s="15" t="n">
        <v>1945</v>
      </c>
      <c r="D12" s="15" t="n">
        <v>79225898</v>
      </c>
      <c r="E12" s="15" t="n">
        <v>5404</v>
      </c>
      <c r="F12" s="15" t="n">
        <v>9611</v>
      </c>
      <c r="G12" s="15" t="n">
        <v>110474297</v>
      </c>
      <c r="H12" s="15" t="n">
        <v>789</v>
      </c>
      <c r="I12" s="15" t="n">
        <v>1724</v>
      </c>
      <c r="J12" s="15" t="n">
        <v>12531630</v>
      </c>
      <c r="K12" s="17" t="n">
        <v>6340</v>
      </c>
      <c r="L12" s="17" t="n">
        <v>13280</v>
      </c>
      <c r="M12" s="17" t="n">
        <v>202231825</v>
      </c>
      <c r="N12" s="15" t="n">
        <v>1763</v>
      </c>
      <c r="O12" s="15" t="n">
        <v>2265</v>
      </c>
      <c r="P12" s="15" t="n">
        <v>35816450</v>
      </c>
      <c r="Q12" s="15" t="n">
        <v>130</v>
      </c>
      <c r="R12" s="15" t="n">
        <v>4446</v>
      </c>
      <c r="S12" s="15" t="n">
        <v>3053574</v>
      </c>
      <c r="T12" s="15" t="n">
        <v>10</v>
      </c>
      <c r="U12" s="15" t="n">
        <v>92</v>
      </c>
      <c r="V12" s="15" t="n">
        <v>860840</v>
      </c>
      <c r="W12" s="17" t="n">
        <v>8113</v>
      </c>
      <c r="X12" s="17" t="n">
        <v>241962689</v>
      </c>
      <c r="Y12" s="79" t="s">
        <v>24</v>
      </c>
    </row>
    <row r="13" s="26" customFormat="true" ht="15.95" hidden="false" customHeight="true" outlineLevel="0" collapsed="false">
      <c r="A13" s="14" t="s">
        <v>25</v>
      </c>
      <c r="B13" s="81" t="n">
        <v>287</v>
      </c>
      <c r="C13" s="15" t="n">
        <v>3725</v>
      </c>
      <c r="D13" s="15" t="n">
        <v>151245860</v>
      </c>
      <c r="E13" s="15" t="n">
        <v>11190</v>
      </c>
      <c r="F13" s="15" t="n">
        <v>17285</v>
      </c>
      <c r="G13" s="15" t="n">
        <v>190172760</v>
      </c>
      <c r="H13" s="15" t="n">
        <v>2278</v>
      </c>
      <c r="I13" s="15" t="n">
        <v>4785</v>
      </c>
      <c r="J13" s="15" t="n">
        <v>30609170</v>
      </c>
      <c r="K13" s="17" t="n">
        <v>13755</v>
      </c>
      <c r="L13" s="17" t="n">
        <v>25795</v>
      </c>
      <c r="M13" s="17" t="n">
        <v>372027790</v>
      </c>
      <c r="N13" s="15" t="n">
        <v>5695</v>
      </c>
      <c r="O13" s="15" t="n">
        <v>7028</v>
      </c>
      <c r="P13" s="15" t="n">
        <v>69202020</v>
      </c>
      <c r="Q13" s="15" t="n">
        <v>277</v>
      </c>
      <c r="R13" s="15" t="n">
        <v>9543</v>
      </c>
      <c r="S13" s="15" t="n">
        <v>6130026</v>
      </c>
      <c r="T13" s="15" t="n">
        <v>61</v>
      </c>
      <c r="U13" s="15" t="n">
        <v>686</v>
      </c>
      <c r="V13" s="15" t="n">
        <v>6776890</v>
      </c>
      <c r="W13" s="17" t="n">
        <v>19511</v>
      </c>
      <c r="X13" s="17" t="n">
        <v>454136726</v>
      </c>
      <c r="Y13" s="79" t="s">
        <v>25</v>
      </c>
    </row>
    <row r="14" s="26" customFormat="true" ht="15.95" hidden="false" customHeight="true" outlineLevel="0" collapsed="false">
      <c r="A14" s="14" t="s">
        <v>26</v>
      </c>
      <c r="B14" s="81" t="n">
        <v>343</v>
      </c>
      <c r="C14" s="15" t="n">
        <v>4560</v>
      </c>
      <c r="D14" s="15" t="n">
        <v>202752340</v>
      </c>
      <c r="E14" s="15" t="n">
        <v>14722</v>
      </c>
      <c r="F14" s="15" t="n">
        <v>24410</v>
      </c>
      <c r="G14" s="15" t="n">
        <v>224768671</v>
      </c>
      <c r="H14" s="15" t="n">
        <v>2260</v>
      </c>
      <c r="I14" s="15" t="n">
        <v>5012</v>
      </c>
      <c r="J14" s="15" t="n">
        <v>36597000</v>
      </c>
      <c r="K14" s="17" t="n">
        <v>17325</v>
      </c>
      <c r="L14" s="17" t="n">
        <v>33982</v>
      </c>
      <c r="M14" s="17" t="n">
        <v>464118011</v>
      </c>
      <c r="N14" s="15" t="n">
        <v>7026</v>
      </c>
      <c r="O14" s="15" t="n">
        <v>8677</v>
      </c>
      <c r="P14" s="15" t="n">
        <v>95769140</v>
      </c>
      <c r="Q14" s="15" t="n">
        <v>328</v>
      </c>
      <c r="R14" s="15" t="n">
        <v>11332</v>
      </c>
      <c r="S14" s="15" t="n">
        <v>7690424</v>
      </c>
      <c r="T14" s="15" t="n">
        <v>14</v>
      </c>
      <c r="U14" s="15" t="n">
        <v>56</v>
      </c>
      <c r="V14" s="15" t="n">
        <v>626980</v>
      </c>
      <c r="W14" s="17" t="n">
        <v>24365</v>
      </c>
      <c r="X14" s="17" t="n">
        <v>568204555</v>
      </c>
      <c r="Y14" s="79" t="s">
        <v>26</v>
      </c>
    </row>
    <row r="15" s="26" customFormat="true" ht="15.95" hidden="false" customHeight="true" outlineLevel="0" collapsed="false">
      <c r="A15" s="20" t="s">
        <v>27</v>
      </c>
      <c r="B15" s="82" t="n">
        <v>70</v>
      </c>
      <c r="C15" s="21" t="n">
        <v>909</v>
      </c>
      <c r="D15" s="21" t="n">
        <v>42009840</v>
      </c>
      <c r="E15" s="21" t="n">
        <v>2618</v>
      </c>
      <c r="F15" s="21" t="n">
        <v>4756</v>
      </c>
      <c r="G15" s="21" t="n">
        <v>54161260</v>
      </c>
      <c r="H15" s="21" t="n">
        <v>298</v>
      </c>
      <c r="I15" s="21" t="n">
        <v>602</v>
      </c>
      <c r="J15" s="21" t="n">
        <v>4422710</v>
      </c>
      <c r="K15" s="23" t="n">
        <v>2986</v>
      </c>
      <c r="L15" s="23" t="n">
        <v>6267</v>
      </c>
      <c r="M15" s="23" t="n">
        <v>100593810</v>
      </c>
      <c r="N15" s="21" t="n">
        <v>1030</v>
      </c>
      <c r="O15" s="21" t="n">
        <v>1330</v>
      </c>
      <c r="P15" s="21" t="n">
        <v>20323450</v>
      </c>
      <c r="Q15" s="21" t="n">
        <v>65</v>
      </c>
      <c r="R15" s="21" t="n">
        <v>2185</v>
      </c>
      <c r="S15" s="21" t="n">
        <v>1453596</v>
      </c>
      <c r="T15" s="21" t="n">
        <v>34</v>
      </c>
      <c r="U15" s="21" t="n">
        <v>260</v>
      </c>
      <c r="V15" s="21" t="n">
        <v>2751090</v>
      </c>
      <c r="W15" s="23" t="n">
        <v>4050</v>
      </c>
      <c r="X15" s="23" t="n">
        <v>125121946</v>
      </c>
      <c r="Y15" s="80" t="s">
        <v>27</v>
      </c>
    </row>
    <row r="16" s="26" customFormat="true" ht="15.95" hidden="false" customHeight="true" outlineLevel="0" collapsed="false">
      <c r="A16" s="14" t="s">
        <v>28</v>
      </c>
      <c r="B16" s="81" t="n">
        <v>29</v>
      </c>
      <c r="C16" s="15" t="n">
        <v>423</v>
      </c>
      <c r="D16" s="15" t="n">
        <v>19984110</v>
      </c>
      <c r="E16" s="15" t="n">
        <v>433</v>
      </c>
      <c r="F16" s="15" t="n">
        <v>622</v>
      </c>
      <c r="G16" s="15" t="n">
        <v>6710370</v>
      </c>
      <c r="H16" s="15" t="n">
        <v>109</v>
      </c>
      <c r="I16" s="15" t="n">
        <v>265</v>
      </c>
      <c r="J16" s="15" t="n">
        <v>1792620</v>
      </c>
      <c r="K16" s="17" t="n">
        <v>571</v>
      </c>
      <c r="L16" s="17" t="n">
        <v>1310</v>
      </c>
      <c r="M16" s="17" t="n">
        <v>28487100</v>
      </c>
      <c r="N16" s="15" t="n">
        <v>132</v>
      </c>
      <c r="O16" s="15" t="n">
        <v>168</v>
      </c>
      <c r="P16" s="15" t="n">
        <v>1781950</v>
      </c>
      <c r="Q16" s="15" t="n">
        <v>28</v>
      </c>
      <c r="R16" s="15" t="n">
        <v>1088</v>
      </c>
      <c r="S16" s="15" t="n">
        <v>732784</v>
      </c>
      <c r="T16" s="15" t="n">
        <v>0</v>
      </c>
      <c r="U16" s="15" t="n">
        <v>0</v>
      </c>
      <c r="V16" s="15" t="n">
        <v>0</v>
      </c>
      <c r="W16" s="17" t="n">
        <v>703</v>
      </c>
      <c r="X16" s="17" t="n">
        <v>31001834</v>
      </c>
      <c r="Y16" s="79" t="s">
        <v>28</v>
      </c>
    </row>
    <row r="17" customFormat="false" ht="15.95" hidden="false" customHeight="true" outlineLevel="0" collapsed="false">
      <c r="A17" s="14" t="s">
        <v>29</v>
      </c>
      <c r="B17" s="15" t="n">
        <v>72</v>
      </c>
      <c r="C17" s="15" t="n">
        <v>1323</v>
      </c>
      <c r="D17" s="15" t="n">
        <v>50230850</v>
      </c>
      <c r="E17" s="15" t="n">
        <v>1919</v>
      </c>
      <c r="F17" s="15" t="n">
        <v>3122</v>
      </c>
      <c r="G17" s="15" t="n">
        <v>33142440</v>
      </c>
      <c r="H17" s="15" t="n">
        <v>352</v>
      </c>
      <c r="I17" s="15" t="n">
        <v>916</v>
      </c>
      <c r="J17" s="15" t="n">
        <v>5090110</v>
      </c>
      <c r="K17" s="17" t="n">
        <v>2343</v>
      </c>
      <c r="L17" s="17" t="n">
        <v>5361</v>
      </c>
      <c r="M17" s="17" t="n">
        <v>88463400</v>
      </c>
      <c r="N17" s="15" t="n">
        <v>800</v>
      </c>
      <c r="O17" s="15" t="n">
        <v>1011</v>
      </c>
      <c r="P17" s="15" t="n">
        <v>10310950</v>
      </c>
      <c r="Q17" s="15" t="n">
        <v>72</v>
      </c>
      <c r="R17" s="15" t="n">
        <v>3654</v>
      </c>
      <c r="S17" s="15" t="n">
        <v>2371406</v>
      </c>
      <c r="T17" s="15" t="n">
        <v>0</v>
      </c>
      <c r="U17" s="15" t="n">
        <v>0</v>
      </c>
      <c r="V17" s="15" t="n">
        <v>0</v>
      </c>
      <c r="W17" s="17" t="n">
        <v>3143</v>
      </c>
      <c r="X17" s="17" t="n">
        <v>101145756</v>
      </c>
      <c r="Y17" s="79" t="s">
        <v>29</v>
      </c>
    </row>
    <row r="18" customFormat="false" ht="15.95" hidden="false" customHeight="true" outlineLevel="0" collapsed="false">
      <c r="A18" s="14" t="s">
        <v>30</v>
      </c>
      <c r="B18" s="15" t="n">
        <v>84</v>
      </c>
      <c r="C18" s="15" t="n">
        <v>1224</v>
      </c>
      <c r="D18" s="15" t="n">
        <v>48993540</v>
      </c>
      <c r="E18" s="15" t="n">
        <v>3185</v>
      </c>
      <c r="F18" s="15" t="n">
        <v>4965</v>
      </c>
      <c r="G18" s="15" t="n">
        <v>54733410</v>
      </c>
      <c r="H18" s="15" t="n">
        <v>520</v>
      </c>
      <c r="I18" s="15" t="n">
        <v>1126</v>
      </c>
      <c r="J18" s="15" t="n">
        <v>8332090</v>
      </c>
      <c r="K18" s="17" t="n">
        <v>3789</v>
      </c>
      <c r="L18" s="17" t="n">
        <v>7315</v>
      </c>
      <c r="M18" s="17" t="n">
        <v>112059040</v>
      </c>
      <c r="N18" s="15" t="n">
        <v>1471</v>
      </c>
      <c r="O18" s="15" t="n">
        <v>1789</v>
      </c>
      <c r="P18" s="15" t="n">
        <v>18403530</v>
      </c>
      <c r="Q18" s="15" t="n">
        <v>82</v>
      </c>
      <c r="R18" s="15" t="n">
        <v>3220</v>
      </c>
      <c r="S18" s="15" t="n">
        <v>2246760</v>
      </c>
      <c r="T18" s="15" t="n">
        <v>7</v>
      </c>
      <c r="U18" s="15" t="n">
        <v>21</v>
      </c>
      <c r="V18" s="15" t="n">
        <v>270370</v>
      </c>
      <c r="W18" s="17" t="n">
        <v>5267</v>
      </c>
      <c r="X18" s="17" t="n">
        <v>132979700</v>
      </c>
      <c r="Y18" s="79" t="s">
        <v>30</v>
      </c>
    </row>
    <row r="19" customFormat="false" ht="15.95" hidden="false" customHeight="true" outlineLevel="0" collapsed="false">
      <c r="A19" s="14" t="s">
        <v>31</v>
      </c>
      <c r="B19" s="15" t="n">
        <v>54</v>
      </c>
      <c r="C19" s="15" t="n">
        <v>999</v>
      </c>
      <c r="D19" s="15" t="n">
        <v>29602510</v>
      </c>
      <c r="E19" s="15" t="n">
        <v>1442</v>
      </c>
      <c r="F19" s="15" t="n">
        <v>2158</v>
      </c>
      <c r="G19" s="15" t="n">
        <v>19789630</v>
      </c>
      <c r="H19" s="15" t="n">
        <v>246</v>
      </c>
      <c r="I19" s="15" t="n">
        <v>480</v>
      </c>
      <c r="J19" s="15" t="n">
        <v>3677010</v>
      </c>
      <c r="K19" s="17" t="n">
        <v>1742</v>
      </c>
      <c r="L19" s="17" t="n">
        <v>3637</v>
      </c>
      <c r="M19" s="17" t="n">
        <v>53069150</v>
      </c>
      <c r="N19" s="15" t="n">
        <v>805</v>
      </c>
      <c r="O19" s="15" t="n">
        <v>1004</v>
      </c>
      <c r="P19" s="15" t="n">
        <v>11744490</v>
      </c>
      <c r="Q19" s="15" t="n">
        <v>52</v>
      </c>
      <c r="R19" s="15" t="n">
        <v>2787</v>
      </c>
      <c r="S19" s="15" t="n">
        <v>1805346</v>
      </c>
      <c r="T19" s="15" t="n">
        <v>0</v>
      </c>
      <c r="U19" s="15" t="n">
        <v>0</v>
      </c>
      <c r="V19" s="15" t="n">
        <v>0</v>
      </c>
      <c r="W19" s="17" t="n">
        <v>2547</v>
      </c>
      <c r="X19" s="17" t="n">
        <v>66618986</v>
      </c>
      <c r="Y19" s="79" t="s">
        <v>31</v>
      </c>
    </row>
    <row r="20" customFormat="false" ht="15.95" hidden="false" customHeight="true" outlineLevel="0" collapsed="false">
      <c r="A20" s="20" t="s">
        <v>32</v>
      </c>
      <c r="B20" s="21" t="n">
        <v>42</v>
      </c>
      <c r="C20" s="21" t="n">
        <v>572</v>
      </c>
      <c r="D20" s="21" t="n">
        <v>27377460</v>
      </c>
      <c r="E20" s="21" t="n">
        <v>1350</v>
      </c>
      <c r="F20" s="21" t="n">
        <v>2144</v>
      </c>
      <c r="G20" s="21" t="n">
        <v>20629970</v>
      </c>
      <c r="H20" s="21" t="n">
        <v>337</v>
      </c>
      <c r="I20" s="21" t="n">
        <v>655</v>
      </c>
      <c r="J20" s="21" t="n">
        <v>4564560</v>
      </c>
      <c r="K20" s="23" t="n">
        <v>1729</v>
      </c>
      <c r="L20" s="23" t="n">
        <v>3371</v>
      </c>
      <c r="M20" s="23" t="n">
        <v>52571990</v>
      </c>
      <c r="N20" s="21" t="n">
        <v>646</v>
      </c>
      <c r="O20" s="21" t="n">
        <v>778</v>
      </c>
      <c r="P20" s="21" t="n">
        <v>8747850</v>
      </c>
      <c r="Q20" s="21" t="n">
        <v>39</v>
      </c>
      <c r="R20" s="21" t="n">
        <v>1348</v>
      </c>
      <c r="S20" s="21" t="n">
        <v>940976</v>
      </c>
      <c r="T20" s="21" t="n">
        <v>4</v>
      </c>
      <c r="U20" s="21" t="n">
        <v>4</v>
      </c>
      <c r="V20" s="21" t="n">
        <v>88400</v>
      </c>
      <c r="W20" s="23" t="n">
        <v>2379</v>
      </c>
      <c r="X20" s="23" t="n">
        <v>62349216</v>
      </c>
      <c r="Y20" s="80" t="s">
        <v>32</v>
      </c>
    </row>
    <row r="21" customFormat="false" ht="15.95" hidden="false" customHeight="true" outlineLevel="0" collapsed="false">
      <c r="A21" s="14" t="s">
        <v>33</v>
      </c>
      <c r="B21" s="15" t="n">
        <v>27</v>
      </c>
      <c r="C21" s="15" t="n">
        <v>251</v>
      </c>
      <c r="D21" s="15" t="n">
        <v>11828090</v>
      </c>
      <c r="E21" s="15" t="n">
        <v>964</v>
      </c>
      <c r="F21" s="15" t="n">
        <v>1408</v>
      </c>
      <c r="G21" s="15" t="n">
        <v>13862900</v>
      </c>
      <c r="H21" s="15" t="n">
        <v>183</v>
      </c>
      <c r="I21" s="15" t="n">
        <v>300</v>
      </c>
      <c r="J21" s="15" t="n">
        <v>1834790</v>
      </c>
      <c r="K21" s="17" t="n">
        <v>1174</v>
      </c>
      <c r="L21" s="17" t="n">
        <v>1959</v>
      </c>
      <c r="M21" s="17" t="n">
        <v>27525780</v>
      </c>
      <c r="N21" s="15" t="n">
        <v>621</v>
      </c>
      <c r="O21" s="15" t="n">
        <v>720</v>
      </c>
      <c r="P21" s="15" t="n">
        <v>8033870</v>
      </c>
      <c r="Q21" s="15" t="n">
        <v>25</v>
      </c>
      <c r="R21" s="15" t="n">
        <v>585</v>
      </c>
      <c r="S21" s="15" t="n">
        <v>394746</v>
      </c>
      <c r="T21" s="15" t="n">
        <v>0</v>
      </c>
      <c r="U21" s="15" t="n">
        <v>0</v>
      </c>
      <c r="V21" s="15" t="n">
        <v>0</v>
      </c>
      <c r="W21" s="17" t="n">
        <v>1795</v>
      </c>
      <c r="X21" s="17" t="n">
        <v>35954396</v>
      </c>
      <c r="Y21" s="79" t="s">
        <v>33</v>
      </c>
    </row>
    <row r="22" customFormat="false" ht="15.95" hidden="false" customHeight="true" outlineLevel="0" collapsed="false">
      <c r="A22" s="14" t="s">
        <v>34</v>
      </c>
      <c r="B22" s="15" t="n">
        <v>99</v>
      </c>
      <c r="C22" s="15" t="n">
        <v>1819</v>
      </c>
      <c r="D22" s="15" t="n">
        <v>65146850</v>
      </c>
      <c r="E22" s="15" t="n">
        <v>2586</v>
      </c>
      <c r="F22" s="15" t="n">
        <v>3900</v>
      </c>
      <c r="G22" s="15" t="n">
        <v>36264700</v>
      </c>
      <c r="H22" s="15" t="n">
        <v>456</v>
      </c>
      <c r="I22" s="15" t="n">
        <v>808</v>
      </c>
      <c r="J22" s="15" t="n">
        <v>5511300</v>
      </c>
      <c r="K22" s="17" t="n">
        <v>3141</v>
      </c>
      <c r="L22" s="17" t="n">
        <v>6527</v>
      </c>
      <c r="M22" s="17" t="n">
        <v>106922850</v>
      </c>
      <c r="N22" s="15" t="n">
        <v>1471</v>
      </c>
      <c r="O22" s="15" t="n">
        <v>1704</v>
      </c>
      <c r="P22" s="15" t="n">
        <v>20347220</v>
      </c>
      <c r="Q22" s="15" t="n">
        <v>97</v>
      </c>
      <c r="R22" s="15" t="n">
        <v>4920</v>
      </c>
      <c r="S22" s="15" t="n">
        <v>3479018</v>
      </c>
      <c r="T22" s="15" t="n">
        <v>0</v>
      </c>
      <c r="U22" s="15" t="n">
        <v>0</v>
      </c>
      <c r="V22" s="15" t="n">
        <v>0</v>
      </c>
      <c r="W22" s="17" t="n">
        <v>4612</v>
      </c>
      <c r="X22" s="17" t="n">
        <v>130749088</v>
      </c>
      <c r="Y22" s="79" t="s">
        <v>34</v>
      </c>
    </row>
    <row r="23" s="25" customFormat="true" ht="15.95" hidden="false" customHeight="true" outlineLevel="0" collapsed="false">
      <c r="A23" s="31" t="s">
        <v>35</v>
      </c>
      <c r="B23" s="37" t="n">
        <v>3057</v>
      </c>
      <c r="C23" s="37" t="n">
        <v>43467</v>
      </c>
      <c r="D23" s="37" t="n">
        <v>1719482375</v>
      </c>
      <c r="E23" s="37" t="n">
        <v>107808</v>
      </c>
      <c r="F23" s="37" t="n">
        <v>177585</v>
      </c>
      <c r="G23" s="37" t="n">
        <v>1885153826</v>
      </c>
      <c r="H23" s="37" t="n">
        <v>19486</v>
      </c>
      <c r="I23" s="37" t="n">
        <v>41108</v>
      </c>
      <c r="J23" s="37" t="n">
        <v>279711510</v>
      </c>
      <c r="K23" s="37" t="n">
        <v>130351</v>
      </c>
      <c r="L23" s="37" t="n">
        <v>262160</v>
      </c>
      <c r="M23" s="37" t="n">
        <v>3884347711</v>
      </c>
      <c r="N23" s="37" t="n">
        <v>46180</v>
      </c>
      <c r="O23" s="37" t="n">
        <v>56776</v>
      </c>
      <c r="P23" s="37" t="n">
        <v>680367663</v>
      </c>
      <c r="Q23" s="37" t="n">
        <v>2904</v>
      </c>
      <c r="R23" s="37" t="n">
        <v>108787</v>
      </c>
      <c r="S23" s="37" t="n">
        <v>72983741</v>
      </c>
      <c r="T23" s="37" t="n">
        <v>294</v>
      </c>
      <c r="U23" s="37" t="n">
        <v>2381</v>
      </c>
      <c r="V23" s="37" t="n">
        <v>24215690</v>
      </c>
      <c r="W23" s="37" t="n">
        <v>176825</v>
      </c>
      <c r="X23" s="37" t="n">
        <v>4661914805</v>
      </c>
      <c r="Y23" s="83"/>
    </row>
    <row r="24" customFormat="false" ht="15.95" hidden="false" customHeight="true" outlineLevel="0" collapsed="false">
      <c r="A24" s="14" t="s">
        <v>36</v>
      </c>
      <c r="B24" s="84" t="s">
        <v>55</v>
      </c>
      <c r="C24" s="84" t="s">
        <v>55</v>
      </c>
      <c r="D24" s="84" t="s">
        <v>55</v>
      </c>
      <c r="E24" s="84" t="s">
        <v>55</v>
      </c>
      <c r="F24" s="84" t="s">
        <v>55</v>
      </c>
      <c r="G24" s="84" t="s">
        <v>55</v>
      </c>
      <c r="H24" s="84" t="s">
        <v>55</v>
      </c>
      <c r="I24" s="84" t="s">
        <v>55</v>
      </c>
      <c r="J24" s="84" t="s">
        <v>55</v>
      </c>
      <c r="K24" s="84" t="s">
        <v>55</v>
      </c>
      <c r="L24" s="84" t="s">
        <v>55</v>
      </c>
      <c r="M24" s="84" t="s">
        <v>55</v>
      </c>
      <c r="N24" s="84" t="s">
        <v>55</v>
      </c>
      <c r="O24" s="84" t="s">
        <v>55</v>
      </c>
      <c r="P24" s="84" t="s">
        <v>55</v>
      </c>
      <c r="Q24" s="84" t="s">
        <v>55</v>
      </c>
      <c r="R24" s="84" t="s">
        <v>55</v>
      </c>
      <c r="S24" s="84" t="s">
        <v>55</v>
      </c>
      <c r="T24" s="84" t="s">
        <v>55</v>
      </c>
      <c r="U24" s="84" t="s">
        <v>55</v>
      </c>
      <c r="V24" s="84" t="s">
        <v>55</v>
      </c>
      <c r="W24" s="84" t="s">
        <v>55</v>
      </c>
      <c r="X24" s="84" t="s">
        <v>55</v>
      </c>
      <c r="Y24" s="79" t="s">
        <v>36</v>
      </c>
    </row>
    <row r="25" customFormat="false" ht="15.95" hidden="false" customHeight="true" outlineLevel="0" collapsed="false">
      <c r="A25" s="14" t="s">
        <v>37</v>
      </c>
      <c r="B25" s="84" t="s">
        <v>55</v>
      </c>
      <c r="C25" s="84" t="s">
        <v>55</v>
      </c>
      <c r="D25" s="84" t="s">
        <v>55</v>
      </c>
      <c r="E25" s="84" t="s">
        <v>55</v>
      </c>
      <c r="F25" s="84" t="s">
        <v>55</v>
      </c>
      <c r="G25" s="84" t="s">
        <v>55</v>
      </c>
      <c r="H25" s="84" t="s">
        <v>55</v>
      </c>
      <c r="I25" s="84" t="s">
        <v>55</v>
      </c>
      <c r="J25" s="84" t="s">
        <v>55</v>
      </c>
      <c r="K25" s="84" t="s">
        <v>55</v>
      </c>
      <c r="L25" s="84" t="s">
        <v>55</v>
      </c>
      <c r="M25" s="84" t="s">
        <v>55</v>
      </c>
      <c r="N25" s="84" t="s">
        <v>55</v>
      </c>
      <c r="O25" s="84" t="s">
        <v>55</v>
      </c>
      <c r="P25" s="84" t="s">
        <v>55</v>
      </c>
      <c r="Q25" s="84" t="s">
        <v>55</v>
      </c>
      <c r="R25" s="84" t="s">
        <v>55</v>
      </c>
      <c r="S25" s="84" t="s">
        <v>55</v>
      </c>
      <c r="T25" s="84" t="s">
        <v>55</v>
      </c>
      <c r="U25" s="84" t="s">
        <v>55</v>
      </c>
      <c r="V25" s="84" t="s">
        <v>55</v>
      </c>
      <c r="W25" s="84" t="s">
        <v>55</v>
      </c>
      <c r="X25" s="84" t="s">
        <v>55</v>
      </c>
      <c r="Y25" s="79" t="s">
        <v>37</v>
      </c>
    </row>
    <row r="26" customFormat="false" ht="15.95" hidden="false" customHeight="true" outlineLevel="0" collapsed="false">
      <c r="A26" s="20" t="s">
        <v>38</v>
      </c>
      <c r="B26" s="85" t="s">
        <v>55</v>
      </c>
      <c r="C26" s="85" t="s">
        <v>55</v>
      </c>
      <c r="D26" s="85" t="s">
        <v>55</v>
      </c>
      <c r="E26" s="85" t="s">
        <v>55</v>
      </c>
      <c r="F26" s="85" t="s">
        <v>55</v>
      </c>
      <c r="G26" s="85" t="s">
        <v>55</v>
      </c>
      <c r="H26" s="85" t="s">
        <v>55</v>
      </c>
      <c r="I26" s="85" t="s">
        <v>55</v>
      </c>
      <c r="J26" s="85" t="s">
        <v>55</v>
      </c>
      <c r="K26" s="85" t="s">
        <v>55</v>
      </c>
      <c r="L26" s="85" t="s">
        <v>55</v>
      </c>
      <c r="M26" s="85" t="s">
        <v>55</v>
      </c>
      <c r="N26" s="85" t="s">
        <v>55</v>
      </c>
      <c r="O26" s="85" t="s">
        <v>55</v>
      </c>
      <c r="P26" s="85" t="s">
        <v>55</v>
      </c>
      <c r="Q26" s="85" t="s">
        <v>55</v>
      </c>
      <c r="R26" s="85" t="s">
        <v>55</v>
      </c>
      <c r="S26" s="85" t="s">
        <v>55</v>
      </c>
      <c r="T26" s="85" t="s">
        <v>55</v>
      </c>
      <c r="U26" s="85" t="s">
        <v>55</v>
      </c>
      <c r="V26" s="85" t="s">
        <v>55</v>
      </c>
      <c r="W26" s="85" t="s">
        <v>55</v>
      </c>
      <c r="X26" s="85" t="s">
        <v>55</v>
      </c>
      <c r="Y26" s="80" t="s">
        <v>38</v>
      </c>
    </row>
    <row r="27" customFormat="false" ht="15.95" hidden="false" customHeight="true" outlineLevel="0" collapsed="false">
      <c r="A27" s="35" t="s">
        <v>39</v>
      </c>
      <c r="B27" s="86" t="s">
        <v>55</v>
      </c>
      <c r="C27" s="86" t="s">
        <v>55</v>
      </c>
      <c r="D27" s="86" t="s">
        <v>55</v>
      </c>
      <c r="E27" s="86" t="s">
        <v>55</v>
      </c>
      <c r="F27" s="86" t="s">
        <v>55</v>
      </c>
      <c r="G27" s="86" t="s">
        <v>55</v>
      </c>
      <c r="H27" s="86" t="s">
        <v>55</v>
      </c>
      <c r="I27" s="86" t="s">
        <v>55</v>
      </c>
      <c r="J27" s="86" t="s">
        <v>55</v>
      </c>
      <c r="K27" s="86" t="s">
        <v>55</v>
      </c>
      <c r="L27" s="86" t="s">
        <v>55</v>
      </c>
      <c r="M27" s="86" t="s">
        <v>55</v>
      </c>
      <c r="N27" s="86" t="s">
        <v>55</v>
      </c>
      <c r="O27" s="86" t="s">
        <v>55</v>
      </c>
      <c r="P27" s="86" t="s">
        <v>55</v>
      </c>
      <c r="Q27" s="86" t="s">
        <v>55</v>
      </c>
      <c r="R27" s="86" t="s">
        <v>55</v>
      </c>
      <c r="S27" s="86" t="s">
        <v>55</v>
      </c>
      <c r="T27" s="86" t="s">
        <v>55</v>
      </c>
      <c r="U27" s="87" t="s">
        <v>55</v>
      </c>
      <c r="V27" s="86" t="s">
        <v>55</v>
      </c>
      <c r="W27" s="87" t="s">
        <v>55</v>
      </c>
      <c r="X27" s="87" t="s">
        <v>55</v>
      </c>
      <c r="Y27" s="88"/>
    </row>
    <row r="28" customFormat="false" ht="15.95" hidden="false" customHeight="true" outlineLevel="0" collapsed="false">
      <c r="A28" s="89" t="s">
        <v>40</v>
      </c>
      <c r="B28" s="90" t="n">
        <v>3057</v>
      </c>
      <c r="C28" s="90" t="n">
        <v>43467</v>
      </c>
      <c r="D28" s="90" t="n">
        <v>1719482375</v>
      </c>
      <c r="E28" s="90" t="n">
        <v>107808</v>
      </c>
      <c r="F28" s="90" t="n">
        <v>177585</v>
      </c>
      <c r="G28" s="90" t="n">
        <v>1885153826</v>
      </c>
      <c r="H28" s="90" t="n">
        <v>19486</v>
      </c>
      <c r="I28" s="90" t="n">
        <v>41108</v>
      </c>
      <c r="J28" s="90" t="n">
        <v>279711510</v>
      </c>
      <c r="K28" s="90" t="n">
        <v>130351</v>
      </c>
      <c r="L28" s="90" t="n">
        <v>262160</v>
      </c>
      <c r="M28" s="90" t="n">
        <v>3884347711</v>
      </c>
      <c r="N28" s="90" t="n">
        <v>46180</v>
      </c>
      <c r="O28" s="90" t="n">
        <v>56776</v>
      </c>
      <c r="P28" s="90" t="n">
        <v>680367663</v>
      </c>
      <c r="Q28" s="90" t="n">
        <v>2904</v>
      </c>
      <c r="R28" s="90" t="n">
        <v>108787</v>
      </c>
      <c r="S28" s="90" t="n">
        <v>72983741</v>
      </c>
      <c r="T28" s="90" t="n">
        <v>294</v>
      </c>
      <c r="U28" s="90" t="n">
        <v>2381</v>
      </c>
      <c r="V28" s="90" t="n">
        <v>24215690</v>
      </c>
      <c r="W28" s="90" t="n">
        <v>176825</v>
      </c>
      <c r="X28" s="90" t="n">
        <v>4661914805</v>
      </c>
      <c r="Y28" s="91"/>
    </row>
    <row r="31" customFormat="false" ht="26.25" hidden="false" customHeight="false" outlineLevel="0" collapsed="false">
      <c r="A31" s="92" t="s">
        <v>82</v>
      </c>
      <c r="J31" s="76"/>
      <c r="K31" s="26"/>
      <c r="L31" s="26"/>
      <c r="Y31" s="78" t="s">
        <v>2</v>
      </c>
    </row>
    <row r="32" customFormat="false" ht="15" hidden="false" customHeight="true" outlineLevel="0" collapsed="false">
      <c r="A32" s="71" t="s">
        <v>3</v>
      </c>
      <c r="B32" s="6" t="s">
        <v>83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7" t="s">
        <v>3</v>
      </c>
    </row>
    <row r="33" customFormat="false" ht="15" hidden="false" customHeight="true" outlineLevel="0" collapsed="false">
      <c r="A33" s="71"/>
      <c r="B33" s="10" t="s">
        <v>84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9" t="s">
        <v>85</v>
      </c>
      <c r="O33" s="9"/>
      <c r="P33" s="9"/>
      <c r="Q33" s="9" t="s">
        <v>47</v>
      </c>
      <c r="R33" s="9"/>
      <c r="S33" s="9"/>
      <c r="T33" s="9" t="s">
        <v>45</v>
      </c>
      <c r="U33" s="9"/>
      <c r="V33" s="9"/>
      <c r="W33" s="9" t="s">
        <v>86</v>
      </c>
      <c r="X33" s="9"/>
      <c r="Y33" s="7"/>
    </row>
    <row r="34" customFormat="false" ht="15" hidden="false" customHeight="true" outlineLevel="0" collapsed="false">
      <c r="A34" s="71"/>
      <c r="B34" s="10" t="s">
        <v>87</v>
      </c>
      <c r="C34" s="10"/>
      <c r="D34" s="10"/>
      <c r="E34" s="10" t="s">
        <v>79</v>
      </c>
      <c r="F34" s="10"/>
      <c r="G34" s="10"/>
      <c r="H34" s="10" t="s">
        <v>10</v>
      </c>
      <c r="I34" s="10"/>
      <c r="J34" s="10"/>
      <c r="K34" s="10" t="s">
        <v>80</v>
      </c>
      <c r="L34" s="10"/>
      <c r="M34" s="10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7"/>
    </row>
    <row r="35" customFormat="false" ht="15" hidden="false" customHeight="true" outlineLevel="0" collapsed="false">
      <c r="A35" s="71"/>
      <c r="B35" s="10" t="s">
        <v>12</v>
      </c>
      <c r="C35" s="10" t="s">
        <v>13</v>
      </c>
      <c r="D35" s="10" t="s">
        <v>14</v>
      </c>
      <c r="E35" s="10" t="s">
        <v>70</v>
      </c>
      <c r="F35" s="10" t="s">
        <v>81</v>
      </c>
      <c r="G35" s="10" t="s">
        <v>14</v>
      </c>
      <c r="H35" s="10" t="s">
        <v>70</v>
      </c>
      <c r="I35" s="10" t="s">
        <v>81</v>
      </c>
      <c r="J35" s="10" t="s">
        <v>14</v>
      </c>
      <c r="K35" s="10" t="s">
        <v>12</v>
      </c>
      <c r="L35" s="10" t="s">
        <v>13</v>
      </c>
      <c r="M35" s="10" t="s">
        <v>14</v>
      </c>
      <c r="N35" s="10" t="s">
        <v>70</v>
      </c>
      <c r="O35" s="13" t="s">
        <v>15</v>
      </c>
      <c r="P35" s="10" t="s">
        <v>14</v>
      </c>
      <c r="Q35" s="13" t="s">
        <v>16</v>
      </c>
      <c r="R35" s="13" t="s">
        <v>17</v>
      </c>
      <c r="S35" s="10" t="s">
        <v>14</v>
      </c>
      <c r="T35" s="10" t="s">
        <v>70</v>
      </c>
      <c r="U35" s="10" t="s">
        <v>81</v>
      </c>
      <c r="V35" s="10" t="s">
        <v>14</v>
      </c>
      <c r="W35" s="10" t="s">
        <v>12</v>
      </c>
      <c r="X35" s="10" t="s">
        <v>14</v>
      </c>
      <c r="Y35" s="7"/>
    </row>
    <row r="36" customFormat="false" ht="15.95" hidden="false" customHeight="true" outlineLevel="0" collapsed="false">
      <c r="A36" s="14" t="s">
        <v>18</v>
      </c>
      <c r="B36" s="15" t="n">
        <v>109</v>
      </c>
      <c r="C36" s="15" t="n">
        <v>2001</v>
      </c>
      <c r="D36" s="15" t="n">
        <v>48191300</v>
      </c>
      <c r="E36" s="15" t="n">
        <v>4433</v>
      </c>
      <c r="F36" s="15" t="n">
        <v>6917</v>
      </c>
      <c r="G36" s="15" t="n">
        <v>69393300</v>
      </c>
      <c r="H36" s="15" t="n">
        <v>961</v>
      </c>
      <c r="I36" s="15" t="n">
        <v>1958</v>
      </c>
      <c r="J36" s="15" t="n">
        <v>12730090</v>
      </c>
      <c r="K36" s="17" t="n">
        <v>5503</v>
      </c>
      <c r="L36" s="17" t="n">
        <v>10876</v>
      </c>
      <c r="M36" s="17" t="n">
        <v>130314690</v>
      </c>
      <c r="N36" s="15" t="n">
        <v>1598</v>
      </c>
      <c r="O36" s="15" t="n">
        <v>1952</v>
      </c>
      <c r="P36" s="15" t="n">
        <v>26206420</v>
      </c>
      <c r="Q36" s="15" t="n">
        <v>105</v>
      </c>
      <c r="R36" s="15" t="n">
        <v>5459</v>
      </c>
      <c r="S36" s="15" t="n">
        <v>3599958</v>
      </c>
      <c r="T36" s="15" t="n">
        <v>32</v>
      </c>
      <c r="U36" s="15" t="n">
        <v>129</v>
      </c>
      <c r="V36" s="15" t="n">
        <v>1496790</v>
      </c>
      <c r="W36" s="17" t="n">
        <v>7133</v>
      </c>
      <c r="X36" s="17" t="n">
        <v>161617858</v>
      </c>
      <c r="Y36" s="79" t="s">
        <v>18</v>
      </c>
    </row>
    <row r="37" customFormat="false" ht="15.95" hidden="false" customHeight="true" outlineLevel="0" collapsed="false">
      <c r="A37" s="14" t="s">
        <v>19</v>
      </c>
      <c r="B37" s="15" t="n">
        <v>87</v>
      </c>
      <c r="C37" s="15" t="n">
        <v>1695</v>
      </c>
      <c r="D37" s="15" t="n">
        <v>54114840</v>
      </c>
      <c r="E37" s="15" t="n">
        <v>2242</v>
      </c>
      <c r="F37" s="15" t="n">
        <v>3894</v>
      </c>
      <c r="G37" s="15" t="n">
        <v>32284350</v>
      </c>
      <c r="H37" s="15" t="n">
        <v>579</v>
      </c>
      <c r="I37" s="15" t="n">
        <v>1015</v>
      </c>
      <c r="J37" s="15" t="n">
        <v>6852490</v>
      </c>
      <c r="K37" s="17" t="n">
        <v>2908</v>
      </c>
      <c r="L37" s="17" t="n">
        <v>6604</v>
      </c>
      <c r="M37" s="17" t="n">
        <v>93251680</v>
      </c>
      <c r="N37" s="15" t="n">
        <v>1253</v>
      </c>
      <c r="O37" s="15" t="n">
        <v>1586</v>
      </c>
      <c r="P37" s="15" t="n">
        <v>21328160</v>
      </c>
      <c r="Q37" s="15" t="n">
        <v>89</v>
      </c>
      <c r="R37" s="15" t="n">
        <v>4678</v>
      </c>
      <c r="S37" s="15" t="n">
        <v>3068496</v>
      </c>
      <c r="T37" s="15" t="n">
        <v>29</v>
      </c>
      <c r="U37" s="15" t="n">
        <v>183</v>
      </c>
      <c r="V37" s="15" t="n">
        <v>1785740</v>
      </c>
      <c r="W37" s="17" t="n">
        <v>4190</v>
      </c>
      <c r="X37" s="17" t="n">
        <v>119434076</v>
      </c>
      <c r="Y37" s="79" t="s">
        <v>19</v>
      </c>
    </row>
    <row r="38" customFormat="false" ht="15.95" hidden="false" customHeight="true" outlineLevel="0" collapsed="false">
      <c r="A38" s="14" t="s">
        <v>20</v>
      </c>
      <c r="B38" s="15" t="n">
        <v>44</v>
      </c>
      <c r="C38" s="15" t="n">
        <v>784</v>
      </c>
      <c r="D38" s="15" t="n">
        <v>23315060</v>
      </c>
      <c r="E38" s="15" t="n">
        <v>974</v>
      </c>
      <c r="F38" s="15" t="n">
        <v>1408</v>
      </c>
      <c r="G38" s="15" t="n">
        <v>10716850</v>
      </c>
      <c r="H38" s="15" t="n">
        <v>416</v>
      </c>
      <c r="I38" s="15" t="n">
        <v>725</v>
      </c>
      <c r="J38" s="15" t="n">
        <v>4269670</v>
      </c>
      <c r="K38" s="17" t="n">
        <v>1434</v>
      </c>
      <c r="L38" s="17" t="n">
        <v>2917</v>
      </c>
      <c r="M38" s="17" t="n">
        <v>38301580</v>
      </c>
      <c r="N38" s="15" t="n">
        <v>527</v>
      </c>
      <c r="O38" s="15" t="n">
        <v>622</v>
      </c>
      <c r="P38" s="15" t="n">
        <v>7441410</v>
      </c>
      <c r="Q38" s="15" t="n">
        <v>43</v>
      </c>
      <c r="R38" s="15" t="n">
        <v>1959</v>
      </c>
      <c r="S38" s="15" t="n">
        <v>1286786</v>
      </c>
      <c r="T38" s="15" t="n">
        <v>0</v>
      </c>
      <c r="U38" s="15" t="n">
        <v>0</v>
      </c>
      <c r="V38" s="15" t="n">
        <v>0</v>
      </c>
      <c r="W38" s="17" t="n">
        <v>1961</v>
      </c>
      <c r="X38" s="17" t="n">
        <v>47029776</v>
      </c>
      <c r="Y38" s="79" t="s">
        <v>20</v>
      </c>
    </row>
    <row r="39" customFormat="false" ht="15.95" hidden="false" customHeight="true" outlineLevel="0" collapsed="false">
      <c r="A39" s="14" t="s">
        <v>21</v>
      </c>
      <c r="B39" s="15" t="n">
        <v>42</v>
      </c>
      <c r="C39" s="15" t="n">
        <v>858</v>
      </c>
      <c r="D39" s="15" t="n">
        <v>21589830</v>
      </c>
      <c r="E39" s="15" t="n">
        <v>1252</v>
      </c>
      <c r="F39" s="15" t="n">
        <v>2232</v>
      </c>
      <c r="G39" s="15" t="n">
        <v>17454820</v>
      </c>
      <c r="H39" s="15" t="n">
        <v>299</v>
      </c>
      <c r="I39" s="15" t="n">
        <v>656</v>
      </c>
      <c r="J39" s="15" t="n">
        <v>4079920</v>
      </c>
      <c r="K39" s="17" t="n">
        <v>1593</v>
      </c>
      <c r="L39" s="17" t="n">
        <v>3746</v>
      </c>
      <c r="M39" s="17" t="n">
        <v>43124570</v>
      </c>
      <c r="N39" s="15" t="n">
        <v>436</v>
      </c>
      <c r="O39" s="15" t="n">
        <v>512</v>
      </c>
      <c r="P39" s="15" t="n">
        <v>7672590</v>
      </c>
      <c r="Q39" s="15" t="n">
        <v>42</v>
      </c>
      <c r="R39" s="15" t="n">
        <v>2443</v>
      </c>
      <c r="S39" s="15" t="n">
        <v>1598500</v>
      </c>
      <c r="T39" s="15" t="n">
        <v>25</v>
      </c>
      <c r="U39" s="15" t="n">
        <v>254</v>
      </c>
      <c r="V39" s="15" t="n">
        <v>2582720</v>
      </c>
      <c r="W39" s="17" t="n">
        <v>2054</v>
      </c>
      <c r="X39" s="17" t="n">
        <v>54978380</v>
      </c>
      <c r="Y39" s="79" t="s">
        <v>21</v>
      </c>
    </row>
    <row r="40" customFormat="false" ht="15.95" hidden="false" customHeight="true" outlineLevel="0" collapsed="false">
      <c r="A40" s="20" t="s">
        <v>22</v>
      </c>
      <c r="B40" s="21" t="n">
        <v>24</v>
      </c>
      <c r="C40" s="21" t="n">
        <v>332</v>
      </c>
      <c r="D40" s="21" t="n">
        <v>14997710</v>
      </c>
      <c r="E40" s="21" t="n">
        <v>481</v>
      </c>
      <c r="F40" s="21" t="n">
        <v>832</v>
      </c>
      <c r="G40" s="21" t="n">
        <v>11984420</v>
      </c>
      <c r="H40" s="21" t="n">
        <v>194</v>
      </c>
      <c r="I40" s="21" t="n">
        <v>407</v>
      </c>
      <c r="J40" s="21" t="n">
        <v>1837840</v>
      </c>
      <c r="K40" s="23" t="n">
        <v>699</v>
      </c>
      <c r="L40" s="23" t="n">
        <v>1571</v>
      </c>
      <c r="M40" s="23" t="n">
        <v>28819970</v>
      </c>
      <c r="N40" s="21" t="n">
        <v>173</v>
      </c>
      <c r="O40" s="21" t="n">
        <v>242</v>
      </c>
      <c r="P40" s="21" t="n">
        <v>3339850</v>
      </c>
      <c r="Q40" s="21" t="n">
        <v>22</v>
      </c>
      <c r="R40" s="21" t="n">
        <v>768</v>
      </c>
      <c r="S40" s="21" t="n">
        <v>554898</v>
      </c>
      <c r="T40" s="21" t="n">
        <v>3</v>
      </c>
      <c r="U40" s="21" t="n">
        <v>12</v>
      </c>
      <c r="V40" s="21" t="n">
        <v>131720</v>
      </c>
      <c r="W40" s="23" t="n">
        <v>875</v>
      </c>
      <c r="X40" s="23" t="n">
        <v>32846438</v>
      </c>
      <c r="Y40" s="80" t="s">
        <v>22</v>
      </c>
    </row>
    <row r="41" customFormat="false" ht="15.95" hidden="false" customHeight="true" outlineLevel="0" collapsed="false">
      <c r="A41" s="14" t="s">
        <v>23</v>
      </c>
      <c r="B41" s="15" t="n">
        <v>48</v>
      </c>
      <c r="C41" s="15" t="n">
        <v>807</v>
      </c>
      <c r="D41" s="15" t="n">
        <v>25364760</v>
      </c>
      <c r="E41" s="15" t="n">
        <v>1500</v>
      </c>
      <c r="F41" s="15" t="n">
        <v>2252</v>
      </c>
      <c r="G41" s="15" t="n">
        <v>73491770</v>
      </c>
      <c r="H41" s="15" t="n">
        <v>240</v>
      </c>
      <c r="I41" s="15" t="n">
        <v>468</v>
      </c>
      <c r="J41" s="15" t="n">
        <v>3766810</v>
      </c>
      <c r="K41" s="17" t="n">
        <v>1788</v>
      </c>
      <c r="L41" s="17" t="n">
        <v>3527</v>
      </c>
      <c r="M41" s="17" t="n">
        <v>102623340</v>
      </c>
      <c r="N41" s="15" t="n">
        <v>727</v>
      </c>
      <c r="O41" s="15" t="n">
        <v>902</v>
      </c>
      <c r="P41" s="15" t="n">
        <v>8734960</v>
      </c>
      <c r="Q41" s="15" t="n">
        <v>46</v>
      </c>
      <c r="R41" s="15" t="n">
        <v>2177</v>
      </c>
      <c r="S41" s="15" t="n">
        <v>1421232</v>
      </c>
      <c r="T41" s="15" t="n">
        <v>4</v>
      </c>
      <c r="U41" s="15" t="n">
        <v>22</v>
      </c>
      <c r="V41" s="15" t="n">
        <v>232810</v>
      </c>
      <c r="W41" s="17" t="n">
        <v>2519</v>
      </c>
      <c r="X41" s="17" t="n">
        <v>113012342</v>
      </c>
      <c r="Y41" s="79" t="s">
        <v>23</v>
      </c>
    </row>
    <row r="42" customFormat="false" ht="15.95" hidden="false" customHeight="true" outlineLevel="0" collapsed="false">
      <c r="A42" s="14" t="s">
        <v>24</v>
      </c>
      <c r="B42" s="15" t="n">
        <v>50</v>
      </c>
      <c r="C42" s="15" t="n">
        <v>991</v>
      </c>
      <c r="D42" s="15" t="n">
        <v>17870663</v>
      </c>
      <c r="E42" s="15" t="n">
        <v>1242</v>
      </c>
      <c r="F42" s="15" t="n">
        <v>2183</v>
      </c>
      <c r="G42" s="15" t="n">
        <v>18891170</v>
      </c>
      <c r="H42" s="15" t="n">
        <v>300</v>
      </c>
      <c r="I42" s="15" t="n">
        <v>656</v>
      </c>
      <c r="J42" s="15" t="n">
        <v>4977450</v>
      </c>
      <c r="K42" s="17" t="n">
        <v>1592</v>
      </c>
      <c r="L42" s="17" t="n">
        <v>3830</v>
      </c>
      <c r="M42" s="17" t="n">
        <v>41739283</v>
      </c>
      <c r="N42" s="15" t="n">
        <v>455</v>
      </c>
      <c r="O42" s="15" t="n">
        <v>545</v>
      </c>
      <c r="P42" s="15" t="n">
        <v>5306360</v>
      </c>
      <c r="Q42" s="15" t="n">
        <v>44</v>
      </c>
      <c r="R42" s="15" t="n">
        <v>2823</v>
      </c>
      <c r="S42" s="15" t="n">
        <v>1810826</v>
      </c>
      <c r="T42" s="15" t="n">
        <v>12</v>
      </c>
      <c r="U42" s="15" t="n">
        <v>47</v>
      </c>
      <c r="V42" s="15" t="n">
        <v>467730</v>
      </c>
      <c r="W42" s="17" t="n">
        <v>2059</v>
      </c>
      <c r="X42" s="17" t="n">
        <v>49324199</v>
      </c>
      <c r="Y42" s="79" t="s">
        <v>24</v>
      </c>
    </row>
    <row r="43" customFormat="false" ht="15.95" hidden="false" customHeight="true" outlineLevel="0" collapsed="false">
      <c r="A43" s="14" t="s">
        <v>25</v>
      </c>
      <c r="B43" s="15" t="n">
        <v>97</v>
      </c>
      <c r="C43" s="15" t="n">
        <v>2294</v>
      </c>
      <c r="D43" s="15" t="n">
        <v>34344490</v>
      </c>
      <c r="E43" s="15" t="n">
        <v>2560</v>
      </c>
      <c r="F43" s="15" t="n">
        <v>3927</v>
      </c>
      <c r="G43" s="15" t="n">
        <v>38364348</v>
      </c>
      <c r="H43" s="15" t="n">
        <v>619</v>
      </c>
      <c r="I43" s="15" t="n">
        <v>1401</v>
      </c>
      <c r="J43" s="15" t="n">
        <v>8407330</v>
      </c>
      <c r="K43" s="17" t="n">
        <v>3276</v>
      </c>
      <c r="L43" s="17" t="n">
        <v>7622</v>
      </c>
      <c r="M43" s="17" t="n">
        <v>81116168</v>
      </c>
      <c r="N43" s="15" t="n">
        <v>1438</v>
      </c>
      <c r="O43" s="15" t="n">
        <v>1900</v>
      </c>
      <c r="P43" s="15" t="n">
        <v>19734020</v>
      </c>
      <c r="Q43" s="15" t="n">
        <v>96</v>
      </c>
      <c r="R43" s="15" t="n">
        <v>6572</v>
      </c>
      <c r="S43" s="15" t="n">
        <v>3809433</v>
      </c>
      <c r="T43" s="15" t="n">
        <v>17</v>
      </c>
      <c r="U43" s="15" t="n">
        <v>226</v>
      </c>
      <c r="V43" s="15" t="n">
        <v>2245620</v>
      </c>
      <c r="W43" s="17" t="n">
        <v>4731</v>
      </c>
      <c r="X43" s="17" t="n">
        <v>106905241</v>
      </c>
      <c r="Y43" s="79" t="s">
        <v>25</v>
      </c>
    </row>
    <row r="44" customFormat="false" ht="15.95" hidden="false" customHeight="true" outlineLevel="0" collapsed="false">
      <c r="A44" s="14" t="s">
        <v>26</v>
      </c>
      <c r="B44" s="15" t="n">
        <v>52</v>
      </c>
      <c r="C44" s="15" t="n">
        <v>817</v>
      </c>
      <c r="D44" s="15" t="n">
        <v>23121240</v>
      </c>
      <c r="E44" s="15" t="n">
        <v>2402</v>
      </c>
      <c r="F44" s="15" t="n">
        <v>3882</v>
      </c>
      <c r="G44" s="15" t="n">
        <v>33729620</v>
      </c>
      <c r="H44" s="15" t="n">
        <v>576</v>
      </c>
      <c r="I44" s="15" t="n">
        <v>1237</v>
      </c>
      <c r="J44" s="15" t="n">
        <v>9071530</v>
      </c>
      <c r="K44" s="17" t="n">
        <v>3030</v>
      </c>
      <c r="L44" s="17" t="n">
        <v>5936</v>
      </c>
      <c r="M44" s="17" t="n">
        <v>65922390</v>
      </c>
      <c r="N44" s="15" t="n">
        <v>1254</v>
      </c>
      <c r="O44" s="15" t="n">
        <v>1637</v>
      </c>
      <c r="P44" s="15" t="n">
        <v>14954740</v>
      </c>
      <c r="Q44" s="15" t="n">
        <v>50</v>
      </c>
      <c r="R44" s="15" t="n">
        <v>2217</v>
      </c>
      <c r="S44" s="15" t="n">
        <v>1478154</v>
      </c>
      <c r="T44" s="15" t="n">
        <v>4</v>
      </c>
      <c r="U44" s="15" t="n">
        <v>41</v>
      </c>
      <c r="V44" s="15" t="n">
        <v>380410</v>
      </c>
      <c r="W44" s="17" t="n">
        <v>4288</v>
      </c>
      <c r="X44" s="17" t="n">
        <v>82735694</v>
      </c>
      <c r="Y44" s="79" t="s">
        <v>26</v>
      </c>
    </row>
    <row r="45" customFormat="false" ht="15.95" hidden="false" customHeight="true" outlineLevel="0" collapsed="false">
      <c r="A45" s="20" t="s">
        <v>27</v>
      </c>
      <c r="B45" s="21" t="n">
        <v>6</v>
      </c>
      <c r="C45" s="21" t="n">
        <v>86</v>
      </c>
      <c r="D45" s="21" t="n">
        <v>5230620</v>
      </c>
      <c r="E45" s="21" t="n">
        <v>508</v>
      </c>
      <c r="F45" s="21" t="n">
        <v>708</v>
      </c>
      <c r="G45" s="21" t="n">
        <v>5355120</v>
      </c>
      <c r="H45" s="21" t="n">
        <v>110</v>
      </c>
      <c r="I45" s="21" t="n">
        <v>258</v>
      </c>
      <c r="J45" s="21" t="n">
        <v>1577870</v>
      </c>
      <c r="K45" s="23" t="n">
        <v>624</v>
      </c>
      <c r="L45" s="23" t="n">
        <v>1052</v>
      </c>
      <c r="M45" s="23" t="n">
        <v>12163610</v>
      </c>
      <c r="N45" s="21" t="n">
        <v>216</v>
      </c>
      <c r="O45" s="21" t="n">
        <v>265</v>
      </c>
      <c r="P45" s="21" t="n">
        <v>3366780</v>
      </c>
      <c r="Q45" s="21" t="n">
        <v>5</v>
      </c>
      <c r="R45" s="21" t="n">
        <v>147</v>
      </c>
      <c r="S45" s="21" t="n">
        <v>99476</v>
      </c>
      <c r="T45" s="21" t="n">
        <v>9</v>
      </c>
      <c r="U45" s="21" t="n">
        <v>12</v>
      </c>
      <c r="V45" s="21" t="n">
        <v>172350</v>
      </c>
      <c r="W45" s="23" t="n">
        <v>849</v>
      </c>
      <c r="X45" s="23" t="n">
        <v>15802216</v>
      </c>
      <c r="Y45" s="80" t="s">
        <v>27</v>
      </c>
    </row>
    <row r="46" customFormat="false" ht="15.95" hidden="false" customHeight="true" outlineLevel="0" collapsed="false">
      <c r="A46" s="14" t="s">
        <v>28</v>
      </c>
      <c r="B46" s="15" t="n">
        <v>3</v>
      </c>
      <c r="C46" s="15" t="n">
        <v>68</v>
      </c>
      <c r="D46" s="15" t="n">
        <v>5618700</v>
      </c>
      <c r="E46" s="15" t="n">
        <v>14</v>
      </c>
      <c r="F46" s="15" t="n">
        <v>19</v>
      </c>
      <c r="G46" s="15" t="n">
        <v>172380</v>
      </c>
      <c r="H46" s="15" t="n">
        <v>2</v>
      </c>
      <c r="I46" s="15" t="n">
        <v>5</v>
      </c>
      <c r="J46" s="15" t="n">
        <v>12690</v>
      </c>
      <c r="K46" s="17" t="n">
        <v>19</v>
      </c>
      <c r="L46" s="17" t="n">
        <v>92</v>
      </c>
      <c r="M46" s="17" t="n">
        <v>5803770</v>
      </c>
      <c r="N46" s="15" t="n">
        <v>3</v>
      </c>
      <c r="O46" s="15" t="n">
        <v>3</v>
      </c>
      <c r="P46" s="15" t="n">
        <v>8990</v>
      </c>
      <c r="Q46" s="15" t="n">
        <v>3</v>
      </c>
      <c r="R46" s="15" t="n">
        <v>119</v>
      </c>
      <c r="S46" s="15" t="n">
        <v>78310</v>
      </c>
      <c r="T46" s="15" t="n">
        <v>0</v>
      </c>
      <c r="U46" s="15" t="n">
        <v>0</v>
      </c>
      <c r="V46" s="15" t="n">
        <v>0</v>
      </c>
      <c r="W46" s="17" t="n">
        <v>22</v>
      </c>
      <c r="X46" s="17" t="n">
        <v>5891070</v>
      </c>
      <c r="Y46" s="79" t="s">
        <v>28</v>
      </c>
    </row>
    <row r="47" customFormat="false" ht="15.95" hidden="false" customHeight="true" outlineLevel="0" collapsed="false">
      <c r="A47" s="14" t="s">
        <v>29</v>
      </c>
      <c r="B47" s="15" t="n">
        <v>21</v>
      </c>
      <c r="C47" s="15" t="n">
        <v>528</v>
      </c>
      <c r="D47" s="15" t="n">
        <v>19994050</v>
      </c>
      <c r="E47" s="15" t="n">
        <v>376</v>
      </c>
      <c r="F47" s="15" t="n">
        <v>558</v>
      </c>
      <c r="G47" s="15" t="n">
        <v>4573710</v>
      </c>
      <c r="H47" s="15" t="n">
        <v>91</v>
      </c>
      <c r="I47" s="15" t="n">
        <v>239</v>
      </c>
      <c r="J47" s="15" t="n">
        <v>1842730</v>
      </c>
      <c r="K47" s="17" t="n">
        <v>488</v>
      </c>
      <c r="L47" s="17" t="n">
        <v>1325</v>
      </c>
      <c r="M47" s="17" t="n">
        <v>26410490</v>
      </c>
      <c r="N47" s="15" t="n">
        <v>159</v>
      </c>
      <c r="O47" s="15" t="n">
        <v>214</v>
      </c>
      <c r="P47" s="15" t="n">
        <v>1888220</v>
      </c>
      <c r="Q47" s="15" t="n">
        <v>9</v>
      </c>
      <c r="R47" s="15" t="n">
        <v>401</v>
      </c>
      <c r="S47" s="15" t="n">
        <v>265158</v>
      </c>
      <c r="T47" s="15" t="n">
        <v>0</v>
      </c>
      <c r="U47" s="15" t="n">
        <v>0</v>
      </c>
      <c r="V47" s="15" t="n">
        <v>0</v>
      </c>
      <c r="W47" s="17" t="n">
        <v>647</v>
      </c>
      <c r="X47" s="17" t="n">
        <v>28563868</v>
      </c>
      <c r="Y47" s="79" t="s">
        <v>29</v>
      </c>
    </row>
    <row r="48" customFormat="false" ht="15.95" hidden="false" customHeight="true" outlineLevel="0" collapsed="false">
      <c r="A48" s="14" t="s">
        <v>30</v>
      </c>
      <c r="B48" s="15" t="n">
        <v>22</v>
      </c>
      <c r="C48" s="15" t="n">
        <v>430</v>
      </c>
      <c r="D48" s="15" t="n">
        <v>21421320</v>
      </c>
      <c r="E48" s="15" t="n">
        <v>588</v>
      </c>
      <c r="F48" s="15" t="n">
        <v>801</v>
      </c>
      <c r="G48" s="15" t="n">
        <v>12229440</v>
      </c>
      <c r="H48" s="15" t="n">
        <v>125</v>
      </c>
      <c r="I48" s="15" t="n">
        <v>253</v>
      </c>
      <c r="J48" s="15" t="n">
        <v>1693820</v>
      </c>
      <c r="K48" s="17" t="n">
        <v>735</v>
      </c>
      <c r="L48" s="17" t="n">
        <v>1484</v>
      </c>
      <c r="M48" s="17" t="n">
        <v>35344580</v>
      </c>
      <c r="N48" s="15" t="n">
        <v>261</v>
      </c>
      <c r="O48" s="15" t="n">
        <v>300</v>
      </c>
      <c r="P48" s="15" t="n">
        <v>2489020</v>
      </c>
      <c r="Q48" s="15" t="n">
        <v>22</v>
      </c>
      <c r="R48" s="15" t="n">
        <v>1121</v>
      </c>
      <c r="S48" s="15" t="n">
        <v>736158</v>
      </c>
      <c r="T48" s="15" t="n">
        <v>7</v>
      </c>
      <c r="U48" s="15" t="n">
        <v>13</v>
      </c>
      <c r="V48" s="15" t="n">
        <v>162630</v>
      </c>
      <c r="W48" s="17" t="n">
        <v>1003</v>
      </c>
      <c r="X48" s="17" t="n">
        <v>38732388</v>
      </c>
      <c r="Y48" s="79" t="s">
        <v>30</v>
      </c>
    </row>
    <row r="49" customFormat="false" ht="15.95" hidden="false" customHeight="true" outlineLevel="0" collapsed="false">
      <c r="A49" s="14" t="s">
        <v>31</v>
      </c>
      <c r="B49" s="15" t="n">
        <v>22</v>
      </c>
      <c r="C49" s="15" t="n">
        <v>523</v>
      </c>
      <c r="D49" s="15" t="n">
        <v>10196440</v>
      </c>
      <c r="E49" s="15" t="n">
        <v>330</v>
      </c>
      <c r="F49" s="15" t="n">
        <v>437</v>
      </c>
      <c r="G49" s="15" t="n">
        <v>3609910</v>
      </c>
      <c r="H49" s="15" t="n">
        <v>69</v>
      </c>
      <c r="I49" s="15" t="n">
        <v>154</v>
      </c>
      <c r="J49" s="15" t="n">
        <v>1076790</v>
      </c>
      <c r="K49" s="17" t="n">
        <v>421</v>
      </c>
      <c r="L49" s="17" t="n">
        <v>1114</v>
      </c>
      <c r="M49" s="17" t="n">
        <v>14883140</v>
      </c>
      <c r="N49" s="15" t="n">
        <v>175</v>
      </c>
      <c r="O49" s="15" t="n">
        <v>202</v>
      </c>
      <c r="P49" s="15" t="n">
        <v>2627050</v>
      </c>
      <c r="Q49" s="15" t="n">
        <v>21</v>
      </c>
      <c r="R49" s="15" t="n">
        <v>1517</v>
      </c>
      <c r="S49" s="15" t="n">
        <v>995232</v>
      </c>
      <c r="T49" s="15" t="n">
        <v>17</v>
      </c>
      <c r="U49" s="15" t="n">
        <v>51</v>
      </c>
      <c r="V49" s="15" t="n">
        <v>565080</v>
      </c>
      <c r="W49" s="17" t="n">
        <v>613</v>
      </c>
      <c r="X49" s="17" t="n">
        <v>19070502</v>
      </c>
      <c r="Y49" s="79" t="s">
        <v>31</v>
      </c>
    </row>
    <row r="50" customFormat="false" ht="15.95" hidden="false" customHeight="true" outlineLevel="0" collapsed="false">
      <c r="A50" s="20" t="s">
        <v>32</v>
      </c>
      <c r="B50" s="21" t="n">
        <v>2</v>
      </c>
      <c r="C50" s="21" t="n">
        <v>30</v>
      </c>
      <c r="D50" s="21" t="n">
        <v>927410</v>
      </c>
      <c r="E50" s="21" t="n">
        <v>409</v>
      </c>
      <c r="F50" s="21" t="n">
        <v>537</v>
      </c>
      <c r="G50" s="21" t="n">
        <v>4029130</v>
      </c>
      <c r="H50" s="21" t="n">
        <v>81</v>
      </c>
      <c r="I50" s="21" t="n">
        <v>134</v>
      </c>
      <c r="J50" s="21" t="n">
        <v>746240</v>
      </c>
      <c r="K50" s="23" t="n">
        <v>492</v>
      </c>
      <c r="L50" s="23" t="n">
        <v>701</v>
      </c>
      <c r="M50" s="23" t="n">
        <v>5702780</v>
      </c>
      <c r="N50" s="21" t="n">
        <v>198</v>
      </c>
      <c r="O50" s="21" t="n">
        <v>225</v>
      </c>
      <c r="P50" s="21" t="n">
        <v>2127980</v>
      </c>
      <c r="Q50" s="21" t="n">
        <v>2</v>
      </c>
      <c r="R50" s="21" t="n">
        <v>85</v>
      </c>
      <c r="S50" s="21" t="n">
        <v>60232</v>
      </c>
      <c r="T50" s="21" t="n">
        <v>1</v>
      </c>
      <c r="U50" s="21" t="n">
        <v>7</v>
      </c>
      <c r="V50" s="21" t="n">
        <v>63850</v>
      </c>
      <c r="W50" s="23" t="n">
        <v>691</v>
      </c>
      <c r="X50" s="23" t="n">
        <v>7954842</v>
      </c>
      <c r="Y50" s="80" t="s">
        <v>32</v>
      </c>
    </row>
    <row r="51" customFormat="false" ht="15.95" hidden="false" customHeight="true" outlineLevel="0" collapsed="false">
      <c r="A51" s="14" t="s">
        <v>33</v>
      </c>
      <c r="B51" s="15" t="n">
        <v>2</v>
      </c>
      <c r="C51" s="15" t="n">
        <v>15</v>
      </c>
      <c r="D51" s="15" t="n">
        <v>1634850</v>
      </c>
      <c r="E51" s="15" t="n">
        <v>262</v>
      </c>
      <c r="F51" s="15" t="n">
        <v>383</v>
      </c>
      <c r="G51" s="15" t="n">
        <v>2600050</v>
      </c>
      <c r="H51" s="15" t="n">
        <v>73</v>
      </c>
      <c r="I51" s="15" t="n">
        <v>153</v>
      </c>
      <c r="J51" s="15" t="n">
        <v>1242940</v>
      </c>
      <c r="K51" s="17" t="n">
        <v>337</v>
      </c>
      <c r="L51" s="17" t="n">
        <v>551</v>
      </c>
      <c r="M51" s="17" t="n">
        <v>5477840</v>
      </c>
      <c r="N51" s="15" t="n">
        <v>163</v>
      </c>
      <c r="O51" s="15" t="n">
        <v>203</v>
      </c>
      <c r="P51" s="15" t="n">
        <v>1417690</v>
      </c>
      <c r="Q51" s="15" t="n">
        <v>2</v>
      </c>
      <c r="R51" s="15" t="n">
        <v>19</v>
      </c>
      <c r="S51" s="15" t="n">
        <v>13522</v>
      </c>
      <c r="T51" s="15" t="n">
        <v>0</v>
      </c>
      <c r="U51" s="15" t="n">
        <v>0</v>
      </c>
      <c r="V51" s="15" t="n">
        <v>0</v>
      </c>
      <c r="W51" s="17" t="n">
        <v>500</v>
      </c>
      <c r="X51" s="17" t="n">
        <v>6909052</v>
      </c>
      <c r="Y51" s="79" t="s">
        <v>33</v>
      </c>
    </row>
    <row r="52" customFormat="false" ht="15.95" hidden="false" customHeight="true" outlineLevel="0" collapsed="false">
      <c r="A52" s="14" t="s">
        <v>34</v>
      </c>
      <c r="B52" s="15" t="n">
        <v>6</v>
      </c>
      <c r="C52" s="15" t="n">
        <v>113</v>
      </c>
      <c r="D52" s="15" t="n">
        <v>3257970</v>
      </c>
      <c r="E52" s="15" t="n">
        <v>424</v>
      </c>
      <c r="F52" s="15" t="n">
        <v>564</v>
      </c>
      <c r="G52" s="15" t="n">
        <v>5374690</v>
      </c>
      <c r="H52" s="15" t="n">
        <v>158</v>
      </c>
      <c r="I52" s="15" t="n">
        <v>297</v>
      </c>
      <c r="J52" s="15" t="n">
        <v>2340240</v>
      </c>
      <c r="K52" s="17" t="n">
        <v>588</v>
      </c>
      <c r="L52" s="17" t="n">
        <v>974</v>
      </c>
      <c r="M52" s="17" t="n">
        <v>10972900</v>
      </c>
      <c r="N52" s="15" t="n">
        <v>252</v>
      </c>
      <c r="O52" s="15" t="n">
        <v>301</v>
      </c>
      <c r="P52" s="15" t="n">
        <v>4274660</v>
      </c>
      <c r="Q52" s="15" t="n">
        <v>6</v>
      </c>
      <c r="R52" s="15" t="n">
        <v>322</v>
      </c>
      <c r="S52" s="15" t="n">
        <v>215100</v>
      </c>
      <c r="T52" s="15" t="n">
        <v>0</v>
      </c>
      <c r="U52" s="15" t="n">
        <v>0</v>
      </c>
      <c r="V52" s="15" t="n">
        <v>0</v>
      </c>
      <c r="W52" s="17" t="n">
        <v>840</v>
      </c>
      <c r="X52" s="17" t="n">
        <v>15462660</v>
      </c>
      <c r="Y52" s="79" t="s">
        <v>34</v>
      </c>
    </row>
    <row r="53" customFormat="false" ht="15.95" hidden="false" customHeight="true" outlineLevel="0" collapsed="false">
      <c r="A53" s="31" t="s">
        <v>35</v>
      </c>
      <c r="B53" s="37" t="n">
        <v>637</v>
      </c>
      <c r="C53" s="37" t="n">
        <v>12372</v>
      </c>
      <c r="D53" s="37" t="n">
        <v>331191253</v>
      </c>
      <c r="E53" s="37" t="n">
        <v>19997</v>
      </c>
      <c r="F53" s="37" t="n">
        <v>31534</v>
      </c>
      <c r="G53" s="37" t="n">
        <v>344255078</v>
      </c>
      <c r="H53" s="37" t="n">
        <v>4893</v>
      </c>
      <c r="I53" s="37" t="n">
        <v>10016</v>
      </c>
      <c r="J53" s="37" t="n">
        <v>66526450</v>
      </c>
      <c r="K53" s="37" t="n">
        <v>25527</v>
      </c>
      <c r="L53" s="37" t="n">
        <v>53922</v>
      </c>
      <c r="M53" s="37" t="n">
        <v>741972781</v>
      </c>
      <c r="N53" s="37" t="n">
        <v>9288</v>
      </c>
      <c r="O53" s="37" t="n">
        <v>11611</v>
      </c>
      <c r="P53" s="37" t="n">
        <v>132918900</v>
      </c>
      <c r="Q53" s="37" t="n">
        <v>607</v>
      </c>
      <c r="R53" s="37" t="n">
        <v>32827</v>
      </c>
      <c r="S53" s="37" t="n">
        <v>21091471</v>
      </c>
      <c r="T53" s="37" t="n">
        <v>160</v>
      </c>
      <c r="U53" s="37" t="n">
        <v>997</v>
      </c>
      <c r="V53" s="37" t="n">
        <v>10287450</v>
      </c>
      <c r="W53" s="37" t="n">
        <v>34975</v>
      </c>
      <c r="X53" s="37" t="n">
        <v>906270602</v>
      </c>
      <c r="Y53" s="93"/>
    </row>
    <row r="54" customFormat="false" ht="15.95" hidden="false" customHeight="true" outlineLevel="0" collapsed="false">
      <c r="A54" s="14" t="s">
        <v>36</v>
      </c>
      <c r="B54" s="84" t="s">
        <v>55</v>
      </c>
      <c r="C54" s="84" t="s">
        <v>55</v>
      </c>
      <c r="D54" s="84" t="s">
        <v>55</v>
      </c>
      <c r="E54" s="84" t="s">
        <v>55</v>
      </c>
      <c r="F54" s="84" t="s">
        <v>55</v>
      </c>
      <c r="G54" s="84" t="s">
        <v>55</v>
      </c>
      <c r="H54" s="84" t="s">
        <v>55</v>
      </c>
      <c r="I54" s="84" t="s">
        <v>55</v>
      </c>
      <c r="J54" s="84" t="s">
        <v>55</v>
      </c>
      <c r="K54" s="84" t="s">
        <v>55</v>
      </c>
      <c r="L54" s="84" t="s">
        <v>55</v>
      </c>
      <c r="M54" s="84" t="s">
        <v>55</v>
      </c>
      <c r="N54" s="84" t="s">
        <v>55</v>
      </c>
      <c r="O54" s="84" t="s">
        <v>55</v>
      </c>
      <c r="P54" s="84" t="s">
        <v>55</v>
      </c>
      <c r="Q54" s="84" t="s">
        <v>55</v>
      </c>
      <c r="R54" s="84" t="s">
        <v>55</v>
      </c>
      <c r="S54" s="84" t="s">
        <v>55</v>
      </c>
      <c r="T54" s="84" t="s">
        <v>55</v>
      </c>
      <c r="U54" s="84" t="s">
        <v>55</v>
      </c>
      <c r="V54" s="84" t="s">
        <v>55</v>
      </c>
      <c r="W54" s="84" t="s">
        <v>55</v>
      </c>
      <c r="X54" s="84" t="s">
        <v>55</v>
      </c>
      <c r="Y54" s="94" t="s">
        <v>36</v>
      </c>
    </row>
    <row r="55" customFormat="false" ht="15.95" hidden="false" customHeight="true" outlineLevel="0" collapsed="false">
      <c r="A55" s="14" t="s">
        <v>37</v>
      </c>
      <c r="B55" s="84" t="s">
        <v>55</v>
      </c>
      <c r="C55" s="84" t="s">
        <v>55</v>
      </c>
      <c r="D55" s="84" t="s">
        <v>55</v>
      </c>
      <c r="E55" s="84" t="s">
        <v>55</v>
      </c>
      <c r="F55" s="84" t="s">
        <v>55</v>
      </c>
      <c r="G55" s="84" t="s">
        <v>55</v>
      </c>
      <c r="H55" s="84" t="s">
        <v>55</v>
      </c>
      <c r="I55" s="84" t="s">
        <v>55</v>
      </c>
      <c r="J55" s="84" t="s">
        <v>55</v>
      </c>
      <c r="K55" s="84" t="s">
        <v>55</v>
      </c>
      <c r="L55" s="84" t="s">
        <v>55</v>
      </c>
      <c r="M55" s="84" t="s">
        <v>55</v>
      </c>
      <c r="N55" s="84" t="s">
        <v>55</v>
      </c>
      <c r="O55" s="84" t="s">
        <v>55</v>
      </c>
      <c r="P55" s="84" t="s">
        <v>55</v>
      </c>
      <c r="Q55" s="84" t="s">
        <v>55</v>
      </c>
      <c r="R55" s="84" t="s">
        <v>55</v>
      </c>
      <c r="S55" s="84" t="s">
        <v>55</v>
      </c>
      <c r="T55" s="84" t="s">
        <v>55</v>
      </c>
      <c r="U55" s="84" t="s">
        <v>55</v>
      </c>
      <c r="V55" s="84" t="s">
        <v>55</v>
      </c>
      <c r="W55" s="84" t="s">
        <v>55</v>
      </c>
      <c r="X55" s="84" t="s">
        <v>55</v>
      </c>
      <c r="Y55" s="94" t="s">
        <v>37</v>
      </c>
    </row>
    <row r="56" customFormat="false" ht="15.95" hidden="false" customHeight="true" outlineLevel="0" collapsed="false">
      <c r="A56" s="20" t="s">
        <v>38</v>
      </c>
      <c r="B56" s="85" t="s">
        <v>55</v>
      </c>
      <c r="C56" s="85" t="s">
        <v>55</v>
      </c>
      <c r="D56" s="85" t="s">
        <v>55</v>
      </c>
      <c r="E56" s="85" t="s">
        <v>55</v>
      </c>
      <c r="F56" s="85" t="s">
        <v>55</v>
      </c>
      <c r="G56" s="85" t="s">
        <v>55</v>
      </c>
      <c r="H56" s="85" t="s">
        <v>55</v>
      </c>
      <c r="I56" s="85" t="s">
        <v>55</v>
      </c>
      <c r="J56" s="85" t="s">
        <v>55</v>
      </c>
      <c r="K56" s="85" t="s">
        <v>55</v>
      </c>
      <c r="L56" s="85" t="s">
        <v>55</v>
      </c>
      <c r="M56" s="85" t="s">
        <v>55</v>
      </c>
      <c r="N56" s="85" t="s">
        <v>55</v>
      </c>
      <c r="O56" s="85" t="s">
        <v>55</v>
      </c>
      <c r="P56" s="85" t="s">
        <v>55</v>
      </c>
      <c r="Q56" s="85" t="s">
        <v>55</v>
      </c>
      <c r="R56" s="85" t="s">
        <v>55</v>
      </c>
      <c r="S56" s="85" t="s">
        <v>55</v>
      </c>
      <c r="T56" s="85" t="s">
        <v>55</v>
      </c>
      <c r="U56" s="85" t="s">
        <v>55</v>
      </c>
      <c r="V56" s="85" t="s">
        <v>55</v>
      </c>
      <c r="W56" s="85" t="s">
        <v>55</v>
      </c>
      <c r="X56" s="85" t="s">
        <v>55</v>
      </c>
      <c r="Y56" s="95" t="s">
        <v>38</v>
      </c>
    </row>
    <row r="57" customFormat="false" ht="15.95" hidden="false" customHeight="true" outlineLevel="0" collapsed="false">
      <c r="A57" s="96" t="s">
        <v>39</v>
      </c>
      <c r="B57" s="87" t="s">
        <v>55</v>
      </c>
      <c r="C57" s="87" t="s">
        <v>55</v>
      </c>
      <c r="D57" s="87" t="s">
        <v>55</v>
      </c>
      <c r="E57" s="87" t="s">
        <v>55</v>
      </c>
      <c r="F57" s="87" t="s">
        <v>55</v>
      </c>
      <c r="G57" s="87" t="s">
        <v>55</v>
      </c>
      <c r="H57" s="87" t="s">
        <v>55</v>
      </c>
      <c r="I57" s="87" t="s">
        <v>55</v>
      </c>
      <c r="J57" s="87" t="s">
        <v>55</v>
      </c>
      <c r="K57" s="87" t="s">
        <v>55</v>
      </c>
      <c r="L57" s="87" t="s">
        <v>55</v>
      </c>
      <c r="M57" s="87" t="s">
        <v>55</v>
      </c>
      <c r="N57" s="87" t="s">
        <v>55</v>
      </c>
      <c r="O57" s="87" t="s">
        <v>55</v>
      </c>
      <c r="P57" s="87" t="s">
        <v>55</v>
      </c>
      <c r="Q57" s="87" t="s">
        <v>55</v>
      </c>
      <c r="R57" s="87" t="s">
        <v>55</v>
      </c>
      <c r="S57" s="87" t="s">
        <v>55</v>
      </c>
      <c r="T57" s="87" t="s">
        <v>55</v>
      </c>
      <c r="U57" s="87" t="s">
        <v>55</v>
      </c>
      <c r="V57" s="87" t="s">
        <v>55</v>
      </c>
      <c r="W57" s="87" t="s">
        <v>55</v>
      </c>
      <c r="X57" s="87" t="s">
        <v>55</v>
      </c>
      <c r="Y57" s="97"/>
    </row>
    <row r="58" customFormat="false" ht="15.95" hidden="false" customHeight="true" outlineLevel="0" collapsed="false">
      <c r="A58" s="89" t="s">
        <v>40</v>
      </c>
      <c r="B58" s="41" t="n">
        <v>637</v>
      </c>
      <c r="C58" s="41" t="n">
        <v>12372</v>
      </c>
      <c r="D58" s="41" t="n">
        <v>331191253</v>
      </c>
      <c r="E58" s="41" t="n">
        <v>19997</v>
      </c>
      <c r="F58" s="41" t="n">
        <v>31534</v>
      </c>
      <c r="G58" s="41" t="n">
        <v>344255078</v>
      </c>
      <c r="H58" s="41" t="n">
        <v>4893</v>
      </c>
      <c r="I58" s="41" t="n">
        <v>10016</v>
      </c>
      <c r="J58" s="41" t="n">
        <v>66526450</v>
      </c>
      <c r="K58" s="41" t="n">
        <v>25527</v>
      </c>
      <c r="L58" s="41" t="n">
        <v>53922</v>
      </c>
      <c r="M58" s="41" t="n">
        <v>741972781</v>
      </c>
      <c r="N58" s="41" t="n">
        <v>9288</v>
      </c>
      <c r="O58" s="41" t="n">
        <v>11611</v>
      </c>
      <c r="P58" s="41" t="n">
        <v>132918900</v>
      </c>
      <c r="Q58" s="41" t="n">
        <v>607</v>
      </c>
      <c r="R58" s="41" t="n">
        <v>32827</v>
      </c>
      <c r="S58" s="41" t="n">
        <v>21091471</v>
      </c>
      <c r="T58" s="41" t="n">
        <v>160</v>
      </c>
      <c r="U58" s="41" t="n">
        <v>997</v>
      </c>
      <c r="V58" s="41" t="n">
        <v>10287450</v>
      </c>
      <c r="W58" s="41" t="n">
        <v>34975</v>
      </c>
      <c r="X58" s="41" t="n">
        <v>906270602</v>
      </c>
      <c r="Y58" s="98"/>
    </row>
  </sheetData>
  <mergeCells count="24">
    <mergeCell ref="A2:A5"/>
    <mergeCell ref="B2:X2"/>
    <mergeCell ref="Y2:Y5"/>
    <mergeCell ref="B3:M3"/>
    <mergeCell ref="N3:P4"/>
    <mergeCell ref="Q3:S4"/>
    <mergeCell ref="T3:V4"/>
    <mergeCell ref="W3:X4"/>
    <mergeCell ref="B4:D4"/>
    <mergeCell ref="E4:G4"/>
    <mergeCell ref="H4:J4"/>
    <mergeCell ref="K4:M4"/>
    <mergeCell ref="A32:A35"/>
    <mergeCell ref="B32:X32"/>
    <mergeCell ref="Y32:Y35"/>
    <mergeCell ref="B33:M33"/>
    <mergeCell ref="N33:P34"/>
    <mergeCell ref="Q33:S34"/>
    <mergeCell ref="T33:V34"/>
    <mergeCell ref="W33:X34"/>
    <mergeCell ref="B34:D34"/>
    <mergeCell ref="E34:G34"/>
    <mergeCell ref="H34:J34"/>
    <mergeCell ref="K34:M34"/>
  </mergeCells>
  <printOptions headings="false" gridLines="false" gridLinesSet="true" horizontalCentered="false" verticalCentered="false"/>
  <pageMargins left="0.786805555555556" right="0.590277777777778" top="0.820138888888889" bottom="0.7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9"/>
  <sheetViews>
    <sheetView showFormulas="false" showGridLines="true" showRowColHeaders="true" showZeros="true" rightToLeft="false" tabSelected="false" showOutlineSymbols="true" defaultGridColor="true" view="pageBreakPreview" topLeftCell="E1" colorId="64" zoomScale="75" zoomScaleNormal="100" zoomScalePageLayoutView="75" workbookViewId="0">
      <selection pane="topLeft" activeCell="S31" activeCellId="0" sqref="S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8.25"/>
    <col collapsed="false" customWidth="true" hidden="false" outlineLevel="0" max="3" min="3" style="0" width="11.49"/>
    <col collapsed="false" customWidth="true" hidden="false" outlineLevel="0" max="4" min="4" style="0" width="8.62"/>
    <col collapsed="false" customWidth="true" hidden="false" outlineLevel="0" max="5" min="5" style="0" width="7.24"/>
    <col collapsed="false" customWidth="true" hidden="false" outlineLevel="0" max="6" min="6" style="0" width="5.12"/>
    <col collapsed="false" customWidth="true" hidden="false" outlineLevel="0" max="7" min="7" style="0" width="7.99"/>
    <col collapsed="false" customWidth="true" hidden="false" outlineLevel="0" max="9" min="9" style="0" width="4.36"/>
    <col collapsed="false" customWidth="true" hidden="false" outlineLevel="0" max="10" min="10" style="0" width="9.12"/>
    <col collapsed="false" customWidth="true" hidden="false" outlineLevel="0" max="11" min="11" style="0" width="14.25"/>
    <col collapsed="false" customWidth="true" hidden="false" outlineLevel="0" max="13" min="13" style="0" width="5.25"/>
    <col collapsed="false" customWidth="true" hidden="false" outlineLevel="0" max="16" min="16" style="0" width="5.75"/>
    <col collapsed="false" customWidth="true" hidden="false" outlineLevel="0" max="17" min="17" style="0" width="7.12"/>
    <col collapsed="false" customWidth="true" hidden="false" outlineLevel="0" max="18" min="18" style="0" width="7.87"/>
    <col collapsed="false" customWidth="true" hidden="false" outlineLevel="0" max="19" min="19" style="0" width="10.87"/>
    <col collapsed="false" customWidth="true" hidden="false" outlineLevel="0" max="20" min="20" style="0" width="5.25"/>
    <col collapsed="false" customWidth="true" hidden="false" outlineLevel="0" max="21" min="21" style="0" width="10.37"/>
    <col collapsed="false" customWidth="true" hidden="false" outlineLevel="0" max="22" min="22" style="0" width="15.75"/>
    <col collapsed="false" customWidth="true" hidden="false" outlineLevel="0" max="23" min="23" style="0" width="8.86"/>
    <col collapsed="false" customWidth="true" hidden="false" outlineLevel="0" max="24" min="24" style="0" width="5.62"/>
    <col collapsed="false" customWidth="true" hidden="false" outlineLevel="0" max="25" min="25" style="0" width="4.36"/>
    <col collapsed="false" customWidth="true" hidden="false" outlineLevel="0" max="26" min="26" style="0" width="12.12"/>
    <col collapsed="false" customWidth="true" hidden="false" outlineLevel="0" max="27" min="27" style="0" width="12.25"/>
  </cols>
  <sheetData>
    <row r="1" customFormat="false" ht="26.25" hidden="false" customHeight="false" outlineLevel="0" collapsed="false">
      <c r="A1" s="75" t="s">
        <v>88</v>
      </c>
      <c r="C1" s="99"/>
      <c r="N1" s="26"/>
      <c r="O1" s="26"/>
      <c r="P1" s="26"/>
      <c r="W1" s="77" t="s">
        <v>73</v>
      </c>
      <c r="AA1" s="43" t="s">
        <v>2</v>
      </c>
    </row>
    <row r="2" customFormat="false" ht="15" hidden="false" customHeight="true" outlineLevel="0" collapsed="false">
      <c r="A2" s="71" t="s">
        <v>3</v>
      </c>
      <c r="B2" s="72" t="s">
        <v>89</v>
      </c>
      <c r="C2" s="72"/>
      <c r="D2" s="72"/>
      <c r="E2" s="72"/>
      <c r="F2" s="100" t="s">
        <v>43</v>
      </c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1" t="s">
        <v>50</v>
      </c>
      <c r="T2" s="101"/>
      <c r="U2" s="101"/>
      <c r="V2" s="102" t="s">
        <v>57</v>
      </c>
      <c r="W2" s="102"/>
      <c r="X2" s="102"/>
      <c r="Y2" s="102"/>
      <c r="Z2" s="102"/>
      <c r="AA2" s="7" t="s">
        <v>3</v>
      </c>
    </row>
    <row r="3" customFormat="false" ht="15" hidden="false" customHeight="true" outlineLevel="0" collapsed="false">
      <c r="A3" s="71"/>
      <c r="B3" s="9" t="s">
        <v>90</v>
      </c>
      <c r="C3" s="9"/>
      <c r="D3" s="9"/>
      <c r="E3" s="9"/>
      <c r="F3" s="47" t="s">
        <v>91</v>
      </c>
      <c r="G3" s="47"/>
      <c r="H3" s="47" t="s">
        <v>92</v>
      </c>
      <c r="I3" s="47"/>
      <c r="J3" s="47"/>
      <c r="K3" s="47"/>
      <c r="L3" s="47"/>
      <c r="M3" s="47"/>
      <c r="N3" s="47"/>
      <c r="O3" s="47"/>
      <c r="P3" s="47"/>
      <c r="Q3" s="9" t="s">
        <v>49</v>
      </c>
      <c r="R3" s="9"/>
      <c r="S3" s="101"/>
      <c r="T3" s="101"/>
      <c r="U3" s="101"/>
      <c r="V3" s="9" t="s">
        <v>59</v>
      </c>
      <c r="W3" s="9" t="s">
        <v>60</v>
      </c>
      <c r="X3" s="9"/>
      <c r="Y3" s="9" t="s">
        <v>61</v>
      </c>
      <c r="Z3" s="9"/>
      <c r="AA3" s="7"/>
    </row>
    <row r="4" customFormat="false" ht="15" hidden="false" customHeight="true" outlineLevel="0" collapsed="false">
      <c r="A4" s="71"/>
      <c r="B4" s="9"/>
      <c r="C4" s="9"/>
      <c r="D4" s="9"/>
      <c r="E4" s="9"/>
      <c r="F4" s="8" t="s">
        <v>93</v>
      </c>
      <c r="G4" s="8"/>
      <c r="H4" s="10" t="s">
        <v>52</v>
      </c>
      <c r="I4" s="10"/>
      <c r="J4" s="10"/>
      <c r="K4" s="103" t="s">
        <v>53</v>
      </c>
      <c r="L4" s="103"/>
      <c r="M4" s="103"/>
      <c r="N4" s="10" t="s">
        <v>11</v>
      </c>
      <c r="O4" s="10"/>
      <c r="P4" s="10"/>
      <c r="Q4" s="9"/>
      <c r="R4" s="9"/>
      <c r="S4" s="101"/>
      <c r="T4" s="101"/>
      <c r="U4" s="101"/>
      <c r="V4" s="9"/>
      <c r="W4" s="9"/>
      <c r="X4" s="9"/>
      <c r="Y4" s="9"/>
      <c r="Z4" s="9"/>
      <c r="AA4" s="7"/>
    </row>
    <row r="5" customFormat="false" ht="15" hidden="false" customHeight="true" outlineLevel="0" collapsed="false">
      <c r="A5" s="71"/>
      <c r="B5" s="10" t="s">
        <v>12</v>
      </c>
      <c r="C5" s="10" t="s">
        <v>14</v>
      </c>
      <c r="D5" s="10"/>
      <c r="E5" s="10"/>
      <c r="F5" s="10" t="s">
        <v>70</v>
      </c>
      <c r="G5" s="10" t="s">
        <v>14</v>
      </c>
      <c r="H5" s="10" t="s">
        <v>12</v>
      </c>
      <c r="I5" s="10" t="s">
        <v>14</v>
      </c>
      <c r="J5" s="10"/>
      <c r="K5" s="10" t="s">
        <v>12</v>
      </c>
      <c r="L5" s="10" t="s">
        <v>14</v>
      </c>
      <c r="M5" s="10"/>
      <c r="N5" s="10" t="s">
        <v>12</v>
      </c>
      <c r="O5" s="10" t="s">
        <v>14</v>
      </c>
      <c r="P5" s="10"/>
      <c r="Q5" s="10" t="s">
        <v>12</v>
      </c>
      <c r="R5" s="10" t="s">
        <v>14</v>
      </c>
      <c r="S5" s="10" t="s">
        <v>12</v>
      </c>
      <c r="T5" s="10" t="s">
        <v>14</v>
      </c>
      <c r="U5" s="10"/>
      <c r="V5" s="9"/>
      <c r="W5" s="9"/>
      <c r="X5" s="9"/>
      <c r="Y5" s="9"/>
      <c r="Z5" s="9"/>
      <c r="AA5" s="7"/>
    </row>
    <row r="6" customFormat="false" ht="15" hidden="false" customHeight="true" outlineLevel="0" collapsed="false">
      <c r="A6" s="14" t="s">
        <v>18</v>
      </c>
      <c r="B6" s="17" t="n">
        <v>55598</v>
      </c>
      <c r="C6" s="104"/>
      <c r="D6" s="105" t="n">
        <v>1534945865</v>
      </c>
      <c r="E6" s="105"/>
      <c r="F6" s="15" t="n">
        <v>3</v>
      </c>
      <c r="G6" s="106" t="s">
        <v>55</v>
      </c>
      <c r="H6" s="0" t="n">
        <v>68</v>
      </c>
      <c r="I6" s="107" t="n">
        <v>775267</v>
      </c>
      <c r="J6" s="107"/>
      <c r="K6" s="15" t="n">
        <v>1597</v>
      </c>
      <c r="L6" s="107" t="n">
        <v>14813956</v>
      </c>
      <c r="M6" s="107"/>
      <c r="N6" s="17" t="n">
        <v>1665</v>
      </c>
      <c r="O6" s="53" t="n">
        <v>15589223</v>
      </c>
      <c r="P6" s="53"/>
      <c r="Q6" s="63" t="n">
        <v>0</v>
      </c>
      <c r="R6" s="63" t="n">
        <v>0</v>
      </c>
      <c r="S6" s="17" t="n">
        <v>57266</v>
      </c>
      <c r="T6" s="53" t="n">
        <v>1550535088</v>
      </c>
      <c r="U6" s="53"/>
      <c r="V6" s="15" t="n">
        <v>1083363315</v>
      </c>
      <c r="W6" s="107" t="n">
        <v>449224021</v>
      </c>
      <c r="X6" s="107"/>
      <c r="Y6" s="108" t="n">
        <v>17947752</v>
      </c>
      <c r="Z6" s="108"/>
      <c r="AA6" s="79" t="s">
        <v>18</v>
      </c>
    </row>
    <row r="7" customFormat="false" ht="15" hidden="false" customHeight="true" outlineLevel="0" collapsed="false">
      <c r="A7" s="14" t="s">
        <v>19</v>
      </c>
      <c r="B7" s="17" t="n">
        <v>18543</v>
      </c>
      <c r="C7" s="109"/>
      <c r="D7" s="110" t="n">
        <v>482039968</v>
      </c>
      <c r="E7" s="110"/>
      <c r="F7" s="15" t="n">
        <v>0</v>
      </c>
      <c r="G7" s="106" t="s">
        <v>55</v>
      </c>
      <c r="H7" s="0" t="n">
        <v>39</v>
      </c>
      <c r="I7" s="111" t="n">
        <v>639959</v>
      </c>
      <c r="J7" s="111"/>
      <c r="K7" s="15" t="n">
        <v>455</v>
      </c>
      <c r="L7" s="112" t="n">
        <v>3774006</v>
      </c>
      <c r="M7" s="112"/>
      <c r="N7" s="17" t="n">
        <v>494</v>
      </c>
      <c r="O7" s="54" t="n">
        <v>4413965</v>
      </c>
      <c r="P7" s="54"/>
      <c r="Q7" s="63" t="n">
        <v>0</v>
      </c>
      <c r="R7" s="63" t="n">
        <v>0</v>
      </c>
      <c r="S7" s="17" t="n">
        <v>19037</v>
      </c>
      <c r="T7" s="54" t="n">
        <v>486453933</v>
      </c>
      <c r="U7" s="54"/>
      <c r="V7" s="15" t="n">
        <v>340106421</v>
      </c>
      <c r="W7" s="112" t="n">
        <v>140599266</v>
      </c>
      <c r="X7" s="112"/>
      <c r="Y7" s="113" t="n">
        <v>5748246</v>
      </c>
      <c r="Z7" s="113"/>
      <c r="AA7" s="79" t="s">
        <v>19</v>
      </c>
    </row>
    <row r="8" customFormat="false" ht="15" hidden="false" customHeight="true" outlineLevel="0" collapsed="false">
      <c r="A8" s="14" t="s">
        <v>20</v>
      </c>
      <c r="B8" s="17" t="n">
        <v>8075</v>
      </c>
      <c r="C8" s="109"/>
      <c r="D8" s="110" t="n">
        <v>216817324</v>
      </c>
      <c r="E8" s="110"/>
      <c r="F8" s="15" t="n">
        <v>0</v>
      </c>
      <c r="G8" s="106" t="s">
        <v>55</v>
      </c>
      <c r="H8" s="0" t="n">
        <v>52</v>
      </c>
      <c r="I8" s="111" t="n">
        <v>2485830</v>
      </c>
      <c r="J8" s="111"/>
      <c r="K8" s="15" t="n">
        <v>309</v>
      </c>
      <c r="L8" s="112" t="n">
        <v>2185007</v>
      </c>
      <c r="M8" s="112"/>
      <c r="N8" s="17" t="n">
        <v>361</v>
      </c>
      <c r="O8" s="54" t="n">
        <v>4670837</v>
      </c>
      <c r="P8" s="54"/>
      <c r="Q8" s="63" t="n">
        <v>0</v>
      </c>
      <c r="R8" s="63" t="n">
        <v>0</v>
      </c>
      <c r="S8" s="17" t="n">
        <v>8436</v>
      </c>
      <c r="T8" s="54" t="n">
        <v>221488161</v>
      </c>
      <c r="U8" s="54"/>
      <c r="V8" s="15" t="n">
        <v>155233442</v>
      </c>
      <c r="W8" s="112" t="n">
        <v>63298867</v>
      </c>
      <c r="X8" s="112"/>
      <c r="Y8" s="113" t="n">
        <v>2955852</v>
      </c>
      <c r="Z8" s="113"/>
      <c r="AA8" s="79" t="s">
        <v>20</v>
      </c>
    </row>
    <row r="9" customFormat="false" ht="15" hidden="false" customHeight="true" outlineLevel="0" collapsed="false">
      <c r="A9" s="14" t="s">
        <v>21</v>
      </c>
      <c r="B9" s="17" t="n">
        <v>11883</v>
      </c>
      <c r="C9" s="109"/>
      <c r="D9" s="110" t="n">
        <v>314326374</v>
      </c>
      <c r="E9" s="110"/>
      <c r="F9" s="15" t="n">
        <v>0</v>
      </c>
      <c r="G9" s="106" t="s">
        <v>55</v>
      </c>
      <c r="H9" s="0" t="n">
        <v>1</v>
      </c>
      <c r="I9" s="111" t="n">
        <v>948490</v>
      </c>
      <c r="J9" s="111"/>
      <c r="K9" s="15" t="n">
        <v>291</v>
      </c>
      <c r="L9" s="112" t="n">
        <v>2539778</v>
      </c>
      <c r="M9" s="112"/>
      <c r="N9" s="17" t="n">
        <v>292</v>
      </c>
      <c r="O9" s="54" t="n">
        <v>3488268</v>
      </c>
      <c r="P9" s="54"/>
      <c r="Q9" s="63" t="n">
        <v>0</v>
      </c>
      <c r="R9" s="63" t="n">
        <v>0</v>
      </c>
      <c r="S9" s="17" t="n">
        <v>12175</v>
      </c>
      <c r="T9" s="54" t="n">
        <v>317814642</v>
      </c>
      <c r="U9" s="54"/>
      <c r="V9" s="15" t="n">
        <v>222267787</v>
      </c>
      <c r="W9" s="112" t="n">
        <v>90638673</v>
      </c>
      <c r="X9" s="112"/>
      <c r="Y9" s="113" t="n">
        <v>4908182</v>
      </c>
      <c r="Z9" s="113"/>
      <c r="AA9" s="79" t="s">
        <v>21</v>
      </c>
    </row>
    <row r="10" customFormat="false" ht="15" hidden="false" customHeight="true" outlineLevel="0" collapsed="false">
      <c r="A10" s="20" t="s">
        <v>22</v>
      </c>
      <c r="B10" s="23" t="n">
        <v>8526</v>
      </c>
      <c r="C10" s="114"/>
      <c r="D10" s="115" t="n">
        <v>238401290</v>
      </c>
      <c r="E10" s="115"/>
      <c r="F10" s="21" t="n">
        <v>0</v>
      </c>
      <c r="G10" s="116" t="s">
        <v>55</v>
      </c>
      <c r="H10" s="0" t="n">
        <v>2</v>
      </c>
      <c r="I10" s="117" t="n">
        <v>47002</v>
      </c>
      <c r="J10" s="117"/>
      <c r="K10" s="21" t="n">
        <v>215</v>
      </c>
      <c r="L10" s="118" t="n">
        <v>1818411</v>
      </c>
      <c r="M10" s="118"/>
      <c r="N10" s="23" t="n">
        <v>217</v>
      </c>
      <c r="O10" s="56" t="n">
        <v>1865413</v>
      </c>
      <c r="P10" s="56"/>
      <c r="Q10" s="64" t="n">
        <v>0</v>
      </c>
      <c r="R10" s="64" t="n">
        <v>0</v>
      </c>
      <c r="S10" s="23" t="n">
        <v>8743</v>
      </c>
      <c r="T10" s="56" t="n">
        <v>240266703</v>
      </c>
      <c r="U10" s="56"/>
      <c r="V10" s="21" t="n">
        <v>167973286</v>
      </c>
      <c r="W10" s="118" t="n">
        <v>70373354</v>
      </c>
      <c r="X10" s="118"/>
      <c r="Y10" s="119" t="n">
        <v>1920063</v>
      </c>
      <c r="Z10" s="119"/>
      <c r="AA10" s="80" t="s">
        <v>22</v>
      </c>
    </row>
    <row r="11" s="26" customFormat="true" ht="15" hidden="false" customHeight="true" outlineLevel="0" collapsed="false">
      <c r="A11" s="14" t="s">
        <v>23</v>
      </c>
      <c r="B11" s="17" t="n">
        <v>16447</v>
      </c>
      <c r="C11" s="109"/>
      <c r="D11" s="105" t="n">
        <v>454077962</v>
      </c>
      <c r="E11" s="105"/>
      <c r="F11" s="15" t="n">
        <v>1</v>
      </c>
      <c r="G11" s="106" t="s">
        <v>55</v>
      </c>
      <c r="H11" s="120" t="n">
        <v>8</v>
      </c>
      <c r="I11" s="107" t="n">
        <v>102743</v>
      </c>
      <c r="J11" s="107"/>
      <c r="K11" s="15" t="n">
        <v>674</v>
      </c>
      <c r="L11" s="107" t="n">
        <v>5058084</v>
      </c>
      <c r="M11" s="107"/>
      <c r="N11" s="17" t="n">
        <v>682</v>
      </c>
      <c r="O11" s="53" t="n">
        <v>5160827</v>
      </c>
      <c r="P11" s="53"/>
      <c r="Q11" s="63" t="n">
        <v>0</v>
      </c>
      <c r="R11" s="63" t="n">
        <v>0</v>
      </c>
      <c r="S11" s="17" t="n">
        <v>17130</v>
      </c>
      <c r="T11" s="53" t="n">
        <v>459238789</v>
      </c>
      <c r="U11" s="53"/>
      <c r="V11" s="15" t="n">
        <v>321134589</v>
      </c>
      <c r="W11" s="107" t="n">
        <v>132032657</v>
      </c>
      <c r="X11" s="107"/>
      <c r="Y11" s="108" t="n">
        <v>6071543</v>
      </c>
      <c r="Z11" s="108"/>
      <c r="AA11" s="79" t="s">
        <v>23</v>
      </c>
    </row>
    <row r="12" s="26" customFormat="true" ht="15" hidden="false" customHeight="true" outlineLevel="0" collapsed="false">
      <c r="A12" s="14" t="s">
        <v>24</v>
      </c>
      <c r="B12" s="60" t="n">
        <v>10172</v>
      </c>
      <c r="C12" s="109"/>
      <c r="D12" s="110" t="n">
        <v>291286888</v>
      </c>
      <c r="E12" s="110"/>
      <c r="F12" s="15" t="n">
        <v>0</v>
      </c>
      <c r="G12" s="106" t="s">
        <v>55</v>
      </c>
      <c r="H12" s="121" t="n">
        <v>0</v>
      </c>
      <c r="I12" s="111" t="n">
        <v>0</v>
      </c>
      <c r="J12" s="111"/>
      <c r="K12" s="15" t="n">
        <v>351</v>
      </c>
      <c r="L12" s="112" t="n">
        <v>2578821</v>
      </c>
      <c r="M12" s="112"/>
      <c r="N12" s="17" t="n">
        <v>351</v>
      </c>
      <c r="O12" s="54" t="n">
        <v>2578821</v>
      </c>
      <c r="P12" s="54"/>
      <c r="Q12" s="63" t="n">
        <v>0</v>
      </c>
      <c r="R12" s="63" t="n">
        <v>0</v>
      </c>
      <c r="S12" s="17" t="n">
        <v>10523</v>
      </c>
      <c r="T12" s="54" t="n">
        <v>293865709</v>
      </c>
      <c r="U12" s="54"/>
      <c r="V12" s="15" t="n">
        <v>205222930</v>
      </c>
      <c r="W12" s="112" t="n">
        <v>85108027</v>
      </c>
      <c r="X12" s="112"/>
      <c r="Y12" s="113" t="n">
        <v>3534752</v>
      </c>
      <c r="Z12" s="113"/>
      <c r="AA12" s="79" t="s">
        <v>24</v>
      </c>
    </row>
    <row r="13" s="26" customFormat="true" ht="15" hidden="false" customHeight="true" outlineLevel="0" collapsed="false">
      <c r="A13" s="14" t="s">
        <v>25</v>
      </c>
      <c r="B13" s="60" t="n">
        <v>24242</v>
      </c>
      <c r="C13" s="109"/>
      <c r="D13" s="110" t="n">
        <v>561041967</v>
      </c>
      <c r="E13" s="110"/>
      <c r="F13" s="15" t="n">
        <v>0</v>
      </c>
      <c r="G13" s="106" t="s">
        <v>55</v>
      </c>
      <c r="H13" s="121" t="n">
        <v>3</v>
      </c>
      <c r="I13" s="111" t="n">
        <v>123030</v>
      </c>
      <c r="J13" s="111"/>
      <c r="K13" s="15" t="n">
        <v>884</v>
      </c>
      <c r="L13" s="112" t="n">
        <v>7116543</v>
      </c>
      <c r="M13" s="112"/>
      <c r="N13" s="17" t="n">
        <v>887</v>
      </c>
      <c r="O13" s="54" t="n">
        <v>7239573</v>
      </c>
      <c r="P13" s="54"/>
      <c r="Q13" s="63" t="n">
        <v>0</v>
      </c>
      <c r="R13" s="63" t="n">
        <v>0</v>
      </c>
      <c r="S13" s="17" t="n">
        <v>25129</v>
      </c>
      <c r="T13" s="54" t="n">
        <v>568281540</v>
      </c>
      <c r="U13" s="54"/>
      <c r="V13" s="15" t="n">
        <v>396971060</v>
      </c>
      <c r="W13" s="112" t="n">
        <v>161122262</v>
      </c>
      <c r="X13" s="112"/>
      <c r="Y13" s="113" t="n">
        <v>10188218</v>
      </c>
      <c r="Z13" s="113"/>
      <c r="AA13" s="79" t="s">
        <v>25</v>
      </c>
    </row>
    <row r="14" s="26" customFormat="true" ht="15" hidden="false" customHeight="true" outlineLevel="0" collapsed="false">
      <c r="A14" s="14" t="s">
        <v>26</v>
      </c>
      <c r="B14" s="60" t="n">
        <v>28653</v>
      </c>
      <c r="C14" s="109"/>
      <c r="D14" s="110" t="n">
        <v>650940249</v>
      </c>
      <c r="E14" s="110"/>
      <c r="F14" s="15" t="n">
        <v>0</v>
      </c>
      <c r="G14" s="106" t="s">
        <v>55</v>
      </c>
      <c r="H14" s="121" t="n">
        <v>37</v>
      </c>
      <c r="I14" s="111" t="n">
        <v>748430</v>
      </c>
      <c r="J14" s="111"/>
      <c r="K14" s="15" t="n">
        <v>767</v>
      </c>
      <c r="L14" s="112" t="n">
        <v>5417921</v>
      </c>
      <c r="M14" s="112"/>
      <c r="N14" s="17" t="n">
        <v>804</v>
      </c>
      <c r="O14" s="54" t="n">
        <v>6166351</v>
      </c>
      <c r="P14" s="54"/>
      <c r="Q14" s="63" t="n">
        <v>0</v>
      </c>
      <c r="R14" s="63" t="n">
        <v>0</v>
      </c>
      <c r="S14" s="17" t="n">
        <v>29457</v>
      </c>
      <c r="T14" s="54" t="n">
        <v>657106600</v>
      </c>
      <c r="U14" s="54"/>
      <c r="V14" s="15" t="n">
        <v>459410601</v>
      </c>
      <c r="W14" s="112" t="n">
        <v>192535782</v>
      </c>
      <c r="X14" s="112"/>
      <c r="Y14" s="113" t="n">
        <v>5160217</v>
      </c>
      <c r="Z14" s="113"/>
      <c r="AA14" s="79" t="s">
        <v>26</v>
      </c>
    </row>
    <row r="15" customFormat="false" ht="15" hidden="false" customHeight="true" outlineLevel="0" collapsed="false">
      <c r="A15" s="20" t="s">
        <v>27</v>
      </c>
      <c r="B15" s="57" t="n">
        <v>4899</v>
      </c>
      <c r="C15" s="114"/>
      <c r="D15" s="115" t="n">
        <v>140924162</v>
      </c>
      <c r="E15" s="115"/>
      <c r="F15" s="21" t="n">
        <v>0</v>
      </c>
      <c r="G15" s="116" t="s">
        <v>55</v>
      </c>
      <c r="H15" s="122" t="n">
        <v>0</v>
      </c>
      <c r="I15" s="117" t="n">
        <v>0</v>
      </c>
      <c r="J15" s="117"/>
      <c r="K15" s="21" t="n">
        <v>178</v>
      </c>
      <c r="L15" s="118" t="n">
        <v>1580362</v>
      </c>
      <c r="M15" s="118"/>
      <c r="N15" s="23" t="n">
        <v>178</v>
      </c>
      <c r="O15" s="56" t="n">
        <v>1580362</v>
      </c>
      <c r="P15" s="56"/>
      <c r="Q15" s="64" t="n">
        <v>0</v>
      </c>
      <c r="R15" s="64" t="n">
        <v>0</v>
      </c>
      <c r="S15" s="23" t="n">
        <v>5077</v>
      </c>
      <c r="T15" s="56" t="n">
        <v>142504524</v>
      </c>
      <c r="U15" s="56"/>
      <c r="V15" s="21" t="n">
        <v>99652355</v>
      </c>
      <c r="W15" s="118" t="n">
        <v>39090826</v>
      </c>
      <c r="X15" s="118"/>
      <c r="Y15" s="119" t="n">
        <v>3761343</v>
      </c>
      <c r="Z15" s="119"/>
      <c r="AA15" s="80" t="s">
        <v>27</v>
      </c>
    </row>
    <row r="16" customFormat="false" ht="15" hidden="false" customHeight="true" outlineLevel="0" collapsed="false">
      <c r="A16" s="14" t="s">
        <v>28</v>
      </c>
      <c r="B16" s="60" t="n">
        <v>725</v>
      </c>
      <c r="C16" s="109"/>
      <c r="D16" s="105" t="n">
        <v>36892904</v>
      </c>
      <c r="E16" s="105"/>
      <c r="F16" s="15" t="n">
        <v>0</v>
      </c>
      <c r="G16" s="106" t="s">
        <v>55</v>
      </c>
      <c r="H16" s="0" t="n">
        <v>0</v>
      </c>
      <c r="I16" s="123" t="n">
        <v>0</v>
      </c>
      <c r="J16" s="123"/>
      <c r="K16" s="15" t="n">
        <v>30</v>
      </c>
      <c r="L16" s="107" t="n">
        <v>233806</v>
      </c>
      <c r="M16" s="107"/>
      <c r="N16" s="17" t="n">
        <v>30</v>
      </c>
      <c r="O16" s="53" t="n">
        <v>233806</v>
      </c>
      <c r="P16" s="53"/>
      <c r="Q16" s="63" t="n">
        <v>0</v>
      </c>
      <c r="R16" s="63" t="n">
        <v>0</v>
      </c>
      <c r="S16" s="17" t="n">
        <v>755</v>
      </c>
      <c r="T16" s="53" t="n">
        <v>37126710</v>
      </c>
      <c r="U16" s="53"/>
      <c r="V16" s="15" t="n">
        <v>25934249</v>
      </c>
      <c r="W16" s="107" t="n">
        <v>11164801</v>
      </c>
      <c r="X16" s="107"/>
      <c r="Y16" s="108" t="n">
        <v>27660</v>
      </c>
      <c r="Z16" s="108"/>
      <c r="AA16" s="79" t="s">
        <v>28</v>
      </c>
    </row>
    <row r="17" customFormat="false" ht="15" hidden="false" customHeight="true" outlineLevel="0" collapsed="false">
      <c r="A17" s="14" t="s">
        <v>29</v>
      </c>
      <c r="B17" s="60" t="n">
        <v>3790</v>
      </c>
      <c r="C17" s="109"/>
      <c r="D17" s="110" t="n">
        <v>129709624</v>
      </c>
      <c r="E17" s="110"/>
      <c r="F17" s="15" t="n">
        <v>0</v>
      </c>
      <c r="G17" s="106" t="s">
        <v>55</v>
      </c>
      <c r="H17" s="0" t="n">
        <v>1</v>
      </c>
      <c r="I17" s="111" t="n">
        <v>4800</v>
      </c>
      <c r="J17" s="111"/>
      <c r="K17" s="15" t="n">
        <v>100</v>
      </c>
      <c r="L17" s="112" t="n">
        <v>708154</v>
      </c>
      <c r="M17" s="112"/>
      <c r="N17" s="17" t="n">
        <v>101</v>
      </c>
      <c r="O17" s="54" t="n">
        <v>712954</v>
      </c>
      <c r="P17" s="54"/>
      <c r="Q17" s="63" t="n">
        <v>0</v>
      </c>
      <c r="R17" s="63" t="n">
        <v>0</v>
      </c>
      <c r="S17" s="17" t="n">
        <v>3891</v>
      </c>
      <c r="T17" s="54" t="n">
        <v>130422578</v>
      </c>
      <c r="U17" s="54"/>
      <c r="V17" s="15" t="n">
        <v>91078248</v>
      </c>
      <c r="W17" s="112" t="n">
        <v>36460604</v>
      </c>
      <c r="X17" s="112"/>
      <c r="Y17" s="113" t="n">
        <v>2883726</v>
      </c>
      <c r="Z17" s="113"/>
      <c r="AA17" s="79" t="s">
        <v>29</v>
      </c>
    </row>
    <row r="18" customFormat="false" ht="15" hidden="false" customHeight="true" outlineLevel="0" collapsed="false">
      <c r="A18" s="14" t="s">
        <v>30</v>
      </c>
      <c r="B18" s="60" t="n">
        <v>6270</v>
      </c>
      <c r="C18" s="109"/>
      <c r="D18" s="110" t="n">
        <v>171712088</v>
      </c>
      <c r="E18" s="110"/>
      <c r="F18" s="15" t="n">
        <v>0</v>
      </c>
      <c r="G18" s="106" t="s">
        <v>55</v>
      </c>
      <c r="H18" s="0" t="n">
        <v>1</v>
      </c>
      <c r="I18" s="111" t="n">
        <v>198650</v>
      </c>
      <c r="J18" s="111"/>
      <c r="K18" s="15" t="n">
        <v>163</v>
      </c>
      <c r="L18" s="112" t="n">
        <v>1293609</v>
      </c>
      <c r="M18" s="112"/>
      <c r="N18" s="17" t="n">
        <v>164</v>
      </c>
      <c r="O18" s="54" t="n">
        <v>1492259</v>
      </c>
      <c r="P18" s="54"/>
      <c r="Q18" s="63" t="n">
        <v>0</v>
      </c>
      <c r="R18" s="63" t="n">
        <v>0</v>
      </c>
      <c r="S18" s="17" t="n">
        <v>6434</v>
      </c>
      <c r="T18" s="54" t="n">
        <v>173204347</v>
      </c>
      <c r="U18" s="54"/>
      <c r="V18" s="15" t="n">
        <v>121129348</v>
      </c>
      <c r="W18" s="112" t="n">
        <v>50786006</v>
      </c>
      <c r="X18" s="112"/>
      <c r="Y18" s="113" t="n">
        <v>1288993</v>
      </c>
      <c r="Z18" s="113"/>
      <c r="AA18" s="79" t="s">
        <v>30</v>
      </c>
    </row>
    <row r="19" customFormat="false" ht="15" hidden="false" customHeight="true" outlineLevel="0" collapsed="false">
      <c r="A19" s="14" t="s">
        <v>31</v>
      </c>
      <c r="B19" s="60" t="n">
        <v>3160</v>
      </c>
      <c r="C19" s="109"/>
      <c r="D19" s="110" t="n">
        <v>85689488</v>
      </c>
      <c r="E19" s="110"/>
      <c r="F19" s="15" t="n">
        <v>0</v>
      </c>
      <c r="G19" s="106" t="s">
        <v>55</v>
      </c>
      <c r="H19" s="0" t="n">
        <v>0</v>
      </c>
      <c r="I19" s="111" t="n">
        <v>0</v>
      </c>
      <c r="J19" s="111"/>
      <c r="K19" s="15" t="n">
        <v>49</v>
      </c>
      <c r="L19" s="112" t="n">
        <v>362309</v>
      </c>
      <c r="M19" s="112"/>
      <c r="N19" s="17" t="n">
        <v>49</v>
      </c>
      <c r="O19" s="54" t="n">
        <v>362309</v>
      </c>
      <c r="P19" s="54"/>
      <c r="Q19" s="63" t="n">
        <v>0</v>
      </c>
      <c r="R19" s="63" t="n">
        <v>0</v>
      </c>
      <c r="S19" s="17" t="n">
        <v>3209</v>
      </c>
      <c r="T19" s="54" t="n">
        <v>86051797</v>
      </c>
      <c r="U19" s="54"/>
      <c r="V19" s="15" t="n">
        <v>60153932</v>
      </c>
      <c r="W19" s="112" t="n">
        <v>24065733</v>
      </c>
      <c r="X19" s="112"/>
      <c r="Y19" s="113" t="n">
        <v>1832132</v>
      </c>
      <c r="Z19" s="113"/>
      <c r="AA19" s="79" t="s">
        <v>31</v>
      </c>
    </row>
    <row r="20" customFormat="false" ht="15" hidden="false" customHeight="true" outlineLevel="0" collapsed="false">
      <c r="A20" s="20" t="s">
        <v>32</v>
      </c>
      <c r="B20" s="57" t="n">
        <v>3070</v>
      </c>
      <c r="C20" s="114"/>
      <c r="D20" s="115" t="n">
        <v>70304058</v>
      </c>
      <c r="E20" s="115"/>
      <c r="F20" s="21" t="n">
        <v>0</v>
      </c>
      <c r="G20" s="116" t="s">
        <v>55</v>
      </c>
      <c r="H20" s="0" t="n">
        <v>0</v>
      </c>
      <c r="I20" s="117" t="n">
        <v>0</v>
      </c>
      <c r="J20" s="117"/>
      <c r="K20" s="21" t="n">
        <v>126</v>
      </c>
      <c r="L20" s="118" t="n">
        <v>574063</v>
      </c>
      <c r="M20" s="118"/>
      <c r="N20" s="23" t="n">
        <v>126</v>
      </c>
      <c r="O20" s="56" t="n">
        <v>574063</v>
      </c>
      <c r="P20" s="56"/>
      <c r="Q20" s="64" t="n">
        <v>0</v>
      </c>
      <c r="R20" s="64" t="n">
        <v>0</v>
      </c>
      <c r="S20" s="23" t="n">
        <v>3196</v>
      </c>
      <c r="T20" s="56" t="n">
        <v>70878121</v>
      </c>
      <c r="U20" s="56"/>
      <c r="V20" s="21" t="n">
        <v>49574198</v>
      </c>
      <c r="W20" s="118" t="n">
        <v>20499789</v>
      </c>
      <c r="X20" s="118"/>
      <c r="Y20" s="119" t="n">
        <v>804134</v>
      </c>
      <c r="Z20" s="119"/>
      <c r="AA20" s="80" t="s">
        <v>32</v>
      </c>
    </row>
    <row r="21" customFormat="false" ht="15" hidden="false" customHeight="true" outlineLevel="0" collapsed="false">
      <c r="A21" s="14" t="s">
        <v>33</v>
      </c>
      <c r="B21" s="60" t="n">
        <v>2295</v>
      </c>
      <c r="C21" s="109"/>
      <c r="D21" s="105" t="n">
        <v>42863448</v>
      </c>
      <c r="E21" s="105"/>
      <c r="F21" s="15" t="n">
        <v>0</v>
      </c>
      <c r="G21" s="106" t="s">
        <v>55</v>
      </c>
      <c r="H21" s="120" t="n">
        <v>0</v>
      </c>
      <c r="I21" s="123" t="n">
        <v>0</v>
      </c>
      <c r="J21" s="123"/>
      <c r="K21" s="15" t="n">
        <v>68</v>
      </c>
      <c r="L21" s="107" t="n">
        <v>559666</v>
      </c>
      <c r="M21" s="107"/>
      <c r="N21" s="17" t="n">
        <v>68</v>
      </c>
      <c r="O21" s="53" t="n">
        <v>559666</v>
      </c>
      <c r="P21" s="53"/>
      <c r="Q21" s="63" t="n">
        <v>0</v>
      </c>
      <c r="R21" s="63" t="n">
        <v>0</v>
      </c>
      <c r="S21" s="17" t="n">
        <v>2363</v>
      </c>
      <c r="T21" s="53" t="n">
        <v>43423114</v>
      </c>
      <c r="U21" s="53"/>
      <c r="V21" s="15" t="n">
        <v>30391210</v>
      </c>
      <c r="W21" s="107" t="n">
        <v>12948702</v>
      </c>
      <c r="X21" s="107"/>
      <c r="Y21" s="108" t="n">
        <v>83202</v>
      </c>
      <c r="Z21" s="108"/>
      <c r="AA21" s="79" t="s">
        <v>33</v>
      </c>
    </row>
    <row r="22" customFormat="false" ht="15" hidden="false" customHeight="true" outlineLevel="0" collapsed="false">
      <c r="A22" s="14" t="s">
        <v>34</v>
      </c>
      <c r="B22" s="60" t="n">
        <v>5452</v>
      </c>
      <c r="C22" s="109"/>
      <c r="D22" s="115" t="n">
        <v>146211748</v>
      </c>
      <c r="E22" s="115"/>
      <c r="F22" s="15" t="n">
        <v>0</v>
      </c>
      <c r="G22" s="106" t="s">
        <v>55</v>
      </c>
      <c r="H22" s="122" t="n">
        <v>0</v>
      </c>
      <c r="I22" s="117" t="n">
        <v>0</v>
      </c>
      <c r="J22" s="117"/>
      <c r="K22" s="124" t="n">
        <v>157</v>
      </c>
      <c r="L22" s="118" t="n">
        <v>1020031</v>
      </c>
      <c r="M22" s="118"/>
      <c r="N22" s="17" t="n">
        <v>157</v>
      </c>
      <c r="O22" s="56" t="n">
        <v>1020031</v>
      </c>
      <c r="P22" s="56"/>
      <c r="Q22" s="63" t="n">
        <v>0</v>
      </c>
      <c r="R22" s="63" t="n">
        <v>0</v>
      </c>
      <c r="S22" s="17" t="n">
        <v>5609</v>
      </c>
      <c r="T22" s="56" t="n">
        <v>147231779</v>
      </c>
      <c r="U22" s="56"/>
      <c r="V22" s="124" t="n">
        <v>103161960</v>
      </c>
      <c r="W22" s="118" t="n">
        <v>41747327</v>
      </c>
      <c r="X22" s="118"/>
      <c r="Y22" s="119" t="n">
        <v>2322492</v>
      </c>
      <c r="Z22" s="119"/>
      <c r="AA22" s="79" t="s">
        <v>34</v>
      </c>
    </row>
    <row r="23" s="25" customFormat="true" ht="15" hidden="false" customHeight="true" outlineLevel="0" collapsed="false">
      <c r="A23" s="31" t="s">
        <v>35</v>
      </c>
      <c r="B23" s="37" t="n">
        <v>211800</v>
      </c>
      <c r="C23" s="125"/>
      <c r="D23" s="126" t="n">
        <v>5568185407</v>
      </c>
      <c r="E23" s="126"/>
      <c r="F23" s="37" t="n">
        <v>4</v>
      </c>
      <c r="G23" s="127" t="s">
        <v>55</v>
      </c>
      <c r="H23" s="37" t="n">
        <v>212</v>
      </c>
      <c r="I23" s="37" t="n">
        <v>6074201</v>
      </c>
      <c r="J23" s="37"/>
      <c r="K23" s="37" t="n">
        <v>6414</v>
      </c>
      <c r="L23" s="37" t="n">
        <v>51634527</v>
      </c>
      <c r="M23" s="37" t="n">
        <v>6414</v>
      </c>
      <c r="N23" s="37" t="n">
        <v>6626</v>
      </c>
      <c r="O23" s="37" t="n">
        <v>57708728</v>
      </c>
      <c r="P23" s="37" t="n">
        <v>6418</v>
      </c>
      <c r="Q23" s="37" t="n">
        <v>0</v>
      </c>
      <c r="R23" s="37" t="n">
        <v>0</v>
      </c>
      <c r="S23" s="37" t="n">
        <v>218430</v>
      </c>
      <c r="T23" s="37" t="n">
        <v>5625894135</v>
      </c>
      <c r="U23" s="37"/>
      <c r="V23" s="37" t="n">
        <v>3932758931</v>
      </c>
      <c r="W23" s="128" t="n">
        <v>1621696697</v>
      </c>
      <c r="X23" s="128"/>
      <c r="Y23" s="66" t="n">
        <v>71438507</v>
      </c>
      <c r="Z23" s="66"/>
      <c r="AA23" s="83"/>
    </row>
    <row r="24" customFormat="false" ht="15" hidden="false" customHeight="true" outlineLevel="0" collapsed="false">
      <c r="A24" s="14" t="s">
        <v>36</v>
      </c>
      <c r="B24" s="84" t="s">
        <v>55</v>
      </c>
      <c r="C24" s="129"/>
      <c r="D24" s="130" t="s">
        <v>55</v>
      </c>
      <c r="E24" s="130"/>
      <c r="F24" s="84" t="s">
        <v>55</v>
      </c>
      <c r="G24" s="84" t="s">
        <v>55</v>
      </c>
      <c r="H24" s="84" t="s">
        <v>55</v>
      </c>
      <c r="I24" s="131" t="s">
        <v>55</v>
      </c>
      <c r="J24" s="131"/>
      <c r="K24" s="84" t="s">
        <v>55</v>
      </c>
      <c r="L24" s="131" t="s">
        <v>55</v>
      </c>
      <c r="M24" s="131"/>
      <c r="N24" s="84" t="s">
        <v>55</v>
      </c>
      <c r="O24" s="131" t="s">
        <v>55</v>
      </c>
      <c r="P24" s="131"/>
      <c r="Q24" s="84" t="s">
        <v>55</v>
      </c>
      <c r="R24" s="84" t="s">
        <v>55</v>
      </c>
      <c r="S24" s="84" t="s">
        <v>55</v>
      </c>
      <c r="T24" s="131" t="s">
        <v>55</v>
      </c>
      <c r="U24" s="131"/>
      <c r="V24" s="84" t="s">
        <v>55</v>
      </c>
      <c r="W24" s="131" t="s">
        <v>55</v>
      </c>
      <c r="X24" s="131"/>
      <c r="Y24" s="131" t="s">
        <v>55</v>
      </c>
      <c r="Z24" s="131"/>
      <c r="AA24" s="79" t="s">
        <v>36</v>
      </c>
    </row>
    <row r="25" customFormat="false" ht="15" hidden="false" customHeight="true" outlineLevel="0" collapsed="false">
      <c r="A25" s="14" t="s">
        <v>37</v>
      </c>
      <c r="B25" s="84" t="s">
        <v>55</v>
      </c>
      <c r="C25" s="129"/>
      <c r="D25" s="132" t="s">
        <v>55</v>
      </c>
      <c r="E25" s="132"/>
      <c r="F25" s="84" t="s">
        <v>55</v>
      </c>
      <c r="G25" s="84" t="s">
        <v>55</v>
      </c>
      <c r="H25" s="84" t="s">
        <v>55</v>
      </c>
      <c r="I25" s="84" t="s">
        <v>55</v>
      </c>
      <c r="J25" s="84"/>
      <c r="K25" s="84" t="s">
        <v>55</v>
      </c>
      <c r="L25" s="84" t="s">
        <v>55</v>
      </c>
      <c r="M25" s="84"/>
      <c r="N25" s="84" t="s">
        <v>55</v>
      </c>
      <c r="O25" s="84" t="s">
        <v>55</v>
      </c>
      <c r="P25" s="84"/>
      <c r="Q25" s="84" t="s">
        <v>55</v>
      </c>
      <c r="R25" s="84" t="s">
        <v>55</v>
      </c>
      <c r="S25" s="84" t="s">
        <v>55</v>
      </c>
      <c r="T25" s="84" t="s">
        <v>55</v>
      </c>
      <c r="U25" s="84"/>
      <c r="V25" s="84" t="s">
        <v>55</v>
      </c>
      <c r="W25" s="84" t="s">
        <v>55</v>
      </c>
      <c r="X25" s="84"/>
      <c r="Y25" s="84" t="s">
        <v>55</v>
      </c>
      <c r="Z25" s="84"/>
      <c r="AA25" s="79" t="s">
        <v>37</v>
      </c>
    </row>
    <row r="26" customFormat="false" ht="15" hidden="false" customHeight="true" outlineLevel="0" collapsed="false">
      <c r="A26" s="20" t="s">
        <v>38</v>
      </c>
      <c r="B26" s="85" t="s">
        <v>55</v>
      </c>
      <c r="C26" s="133"/>
      <c r="D26" s="134" t="s">
        <v>55</v>
      </c>
      <c r="E26" s="134"/>
      <c r="F26" s="85" t="s">
        <v>55</v>
      </c>
      <c r="G26" s="85" t="s">
        <v>55</v>
      </c>
      <c r="H26" s="85" t="s">
        <v>55</v>
      </c>
      <c r="I26" s="85" t="s">
        <v>55</v>
      </c>
      <c r="J26" s="85"/>
      <c r="K26" s="85" t="s">
        <v>55</v>
      </c>
      <c r="L26" s="85" t="s">
        <v>55</v>
      </c>
      <c r="M26" s="85"/>
      <c r="N26" s="85" t="s">
        <v>55</v>
      </c>
      <c r="O26" s="85" t="s">
        <v>55</v>
      </c>
      <c r="P26" s="85"/>
      <c r="Q26" s="85" t="s">
        <v>55</v>
      </c>
      <c r="R26" s="85" t="s">
        <v>55</v>
      </c>
      <c r="S26" s="85" t="s">
        <v>55</v>
      </c>
      <c r="T26" s="85" t="s">
        <v>55</v>
      </c>
      <c r="U26" s="85"/>
      <c r="V26" s="85" t="s">
        <v>55</v>
      </c>
      <c r="W26" s="85" t="s">
        <v>55</v>
      </c>
      <c r="X26" s="85"/>
      <c r="Y26" s="85" t="s">
        <v>55</v>
      </c>
      <c r="Z26" s="85"/>
      <c r="AA26" s="80" t="s">
        <v>38</v>
      </c>
    </row>
    <row r="27" customFormat="false" ht="15" hidden="false" customHeight="true" outlineLevel="0" collapsed="false">
      <c r="A27" s="96" t="s">
        <v>39</v>
      </c>
      <c r="B27" s="87" t="s">
        <v>55</v>
      </c>
      <c r="C27" s="135"/>
      <c r="D27" s="136" t="s">
        <v>55</v>
      </c>
      <c r="E27" s="136"/>
      <c r="F27" s="87" t="s">
        <v>55</v>
      </c>
      <c r="G27" s="87" t="s">
        <v>55</v>
      </c>
      <c r="H27" s="87" t="s">
        <v>55</v>
      </c>
      <c r="I27" s="137" t="s">
        <v>55</v>
      </c>
      <c r="J27" s="137"/>
      <c r="K27" s="87" t="s">
        <v>55</v>
      </c>
      <c r="L27" s="138" t="s">
        <v>55</v>
      </c>
      <c r="M27" s="138"/>
      <c r="N27" s="87" t="s">
        <v>55</v>
      </c>
      <c r="O27" s="137" t="s">
        <v>55</v>
      </c>
      <c r="P27" s="137"/>
      <c r="Q27" s="87" t="s">
        <v>55</v>
      </c>
      <c r="R27" s="87" t="s">
        <v>55</v>
      </c>
      <c r="S27" s="87" t="s">
        <v>55</v>
      </c>
      <c r="T27" s="137" t="s">
        <v>55</v>
      </c>
      <c r="U27" s="137"/>
      <c r="V27" s="87" t="s">
        <v>55</v>
      </c>
      <c r="W27" s="137" t="s">
        <v>55</v>
      </c>
      <c r="X27" s="137"/>
      <c r="Y27" s="137" t="s">
        <v>55</v>
      </c>
      <c r="Z27" s="137"/>
      <c r="AA27" s="88"/>
    </row>
    <row r="28" customFormat="false" ht="15" hidden="false" customHeight="true" outlineLevel="0" collapsed="false">
      <c r="A28" s="89" t="s">
        <v>40</v>
      </c>
      <c r="B28" s="41" t="n">
        <v>211800</v>
      </c>
      <c r="C28" s="139"/>
      <c r="D28" s="140" t="n">
        <v>5568185407</v>
      </c>
      <c r="E28" s="140"/>
      <c r="F28" s="41" t="n">
        <v>4</v>
      </c>
      <c r="G28" s="141" t="s">
        <v>55</v>
      </c>
      <c r="H28" s="41" t="n">
        <v>212</v>
      </c>
      <c r="I28" s="41" t="n">
        <v>6074201</v>
      </c>
      <c r="J28" s="41"/>
      <c r="K28" s="41" t="n">
        <v>6414</v>
      </c>
      <c r="L28" s="41" t="n">
        <v>51634527</v>
      </c>
      <c r="M28" s="41" t="n">
        <v>6414</v>
      </c>
      <c r="N28" s="41" t="n">
        <v>6626</v>
      </c>
      <c r="O28" s="41" t="n">
        <v>57708728</v>
      </c>
      <c r="P28" s="41" t="n">
        <v>6418</v>
      </c>
      <c r="Q28" s="41" t="n">
        <v>0</v>
      </c>
      <c r="R28" s="41" t="n">
        <v>0</v>
      </c>
      <c r="S28" s="41" t="n">
        <v>218430</v>
      </c>
      <c r="T28" s="41" t="n">
        <v>5625894135</v>
      </c>
      <c r="U28" s="41"/>
      <c r="V28" s="41" t="n">
        <v>3932758931</v>
      </c>
      <c r="W28" s="41" t="n">
        <v>1621696697</v>
      </c>
      <c r="X28" s="41"/>
      <c r="Y28" s="41" t="n">
        <v>71438507</v>
      </c>
      <c r="Z28" s="41"/>
      <c r="AA28" s="142"/>
    </row>
    <row r="31" customFormat="false" ht="24.75" hidden="false" customHeight="false" outlineLevel="0" collapsed="false">
      <c r="A31" s="99" t="s">
        <v>94</v>
      </c>
      <c r="R31" s="26"/>
      <c r="S31" s="26"/>
      <c r="T31" s="26"/>
      <c r="W31" s="4"/>
      <c r="X31" s="4"/>
      <c r="Z31" s="78" t="s">
        <v>2</v>
      </c>
      <c r="AA31" s="43"/>
    </row>
    <row r="32" customFormat="false" ht="15" hidden="false" customHeight="true" outlineLevel="0" collapsed="false">
      <c r="A32" s="71" t="s">
        <v>3</v>
      </c>
      <c r="B32" s="6" t="s">
        <v>95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143"/>
      <c r="AA32" s="144"/>
    </row>
    <row r="33" customFormat="false" ht="15" hidden="false" customHeight="true" outlineLevel="0" collapsed="false">
      <c r="A33" s="71"/>
      <c r="B33" s="11" t="s">
        <v>62</v>
      </c>
      <c r="C33" s="11"/>
      <c r="D33" s="11"/>
      <c r="E33" s="11"/>
      <c r="F33" s="11"/>
      <c r="G33" s="9" t="s">
        <v>63</v>
      </c>
      <c r="H33" s="9"/>
      <c r="I33" s="9"/>
      <c r="J33" s="9"/>
      <c r="K33" s="9"/>
      <c r="L33" s="9"/>
      <c r="M33" s="9"/>
      <c r="N33" s="9"/>
      <c r="O33" s="9"/>
      <c r="P33" s="9"/>
      <c r="Q33" s="9"/>
      <c r="R33" s="9" t="s">
        <v>64</v>
      </c>
      <c r="S33" s="9"/>
      <c r="T33" s="9"/>
      <c r="U33" s="9" t="s">
        <v>65</v>
      </c>
      <c r="V33" s="9"/>
      <c r="W33" s="9"/>
      <c r="X33" s="145" t="s">
        <v>3</v>
      </c>
      <c r="Y33" s="145"/>
      <c r="Z33" s="145"/>
    </row>
    <row r="34" customFormat="false" ht="15" hidden="false" customHeight="true" outlineLevel="0" collapsed="false">
      <c r="A34" s="71"/>
      <c r="B34" s="9" t="s">
        <v>66</v>
      </c>
      <c r="C34" s="9"/>
      <c r="D34" s="146" t="s">
        <v>69</v>
      </c>
      <c r="E34" s="146"/>
      <c r="F34" s="146"/>
      <c r="G34" s="9" t="s">
        <v>66</v>
      </c>
      <c r="H34" s="9"/>
      <c r="I34" s="9"/>
      <c r="J34" s="9" t="s">
        <v>67</v>
      </c>
      <c r="K34" s="9"/>
      <c r="L34" s="9" t="s">
        <v>68</v>
      </c>
      <c r="M34" s="9"/>
      <c r="N34" s="9"/>
      <c r="O34" s="9" t="s">
        <v>69</v>
      </c>
      <c r="P34" s="9"/>
      <c r="Q34" s="9"/>
      <c r="R34" s="9"/>
      <c r="S34" s="9"/>
      <c r="T34" s="9"/>
      <c r="U34" s="9"/>
      <c r="V34" s="9"/>
      <c r="W34" s="9"/>
      <c r="X34" s="145"/>
      <c r="Y34" s="145"/>
      <c r="Z34" s="145"/>
    </row>
    <row r="35" customFormat="false" ht="15" hidden="false" customHeight="true" outlineLevel="0" collapsed="false">
      <c r="A35" s="71"/>
      <c r="B35" s="9"/>
      <c r="C35" s="9"/>
      <c r="D35" s="146"/>
      <c r="E35" s="146"/>
      <c r="F35" s="146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145"/>
      <c r="Y35" s="145"/>
      <c r="Z35" s="145"/>
    </row>
    <row r="36" customFormat="false" ht="15" hidden="false" customHeight="true" outlineLevel="0" collapsed="false">
      <c r="A36" s="71"/>
      <c r="B36" s="10" t="s">
        <v>70</v>
      </c>
      <c r="C36" s="10" t="s">
        <v>71</v>
      </c>
      <c r="D36" s="10" t="s">
        <v>70</v>
      </c>
      <c r="E36" s="11" t="s">
        <v>71</v>
      </c>
      <c r="F36" s="11"/>
      <c r="G36" s="10" t="s">
        <v>70</v>
      </c>
      <c r="H36" s="10" t="s">
        <v>71</v>
      </c>
      <c r="I36" s="10"/>
      <c r="J36" s="10" t="s">
        <v>70</v>
      </c>
      <c r="K36" s="10" t="s">
        <v>71</v>
      </c>
      <c r="L36" s="10" t="s">
        <v>70</v>
      </c>
      <c r="M36" s="10" t="s">
        <v>71</v>
      </c>
      <c r="N36" s="10"/>
      <c r="O36" s="10" t="s">
        <v>70</v>
      </c>
      <c r="P36" s="10" t="s">
        <v>71</v>
      </c>
      <c r="Q36" s="10"/>
      <c r="R36" s="10" t="s">
        <v>70</v>
      </c>
      <c r="S36" s="10" t="s">
        <v>71</v>
      </c>
      <c r="T36" s="10"/>
      <c r="U36" s="10" t="s">
        <v>70</v>
      </c>
      <c r="V36" s="10" t="s">
        <v>71</v>
      </c>
      <c r="W36" s="10"/>
      <c r="X36" s="145"/>
      <c r="Y36" s="145"/>
      <c r="Z36" s="145"/>
    </row>
    <row r="37" customFormat="false" ht="15" hidden="false" customHeight="true" outlineLevel="0" collapsed="false">
      <c r="A37" s="14" t="s">
        <v>18</v>
      </c>
      <c r="B37" s="132" t="n">
        <v>253</v>
      </c>
      <c r="C37" s="132" t="n">
        <v>8055864</v>
      </c>
      <c r="D37" s="132" t="n">
        <v>104</v>
      </c>
      <c r="E37" s="147" t="n">
        <v>3017807</v>
      </c>
      <c r="F37" s="147"/>
      <c r="G37" s="132" t="n">
        <v>514</v>
      </c>
      <c r="H37" s="16" t="n">
        <v>44379669</v>
      </c>
      <c r="I37" s="16"/>
      <c r="J37" s="15" t="n">
        <v>348</v>
      </c>
      <c r="K37" s="15" t="n">
        <v>31189722</v>
      </c>
      <c r="L37" s="15" t="n">
        <v>524</v>
      </c>
      <c r="M37" s="16" t="n">
        <v>83784872</v>
      </c>
      <c r="N37" s="16"/>
      <c r="O37" s="15" t="n">
        <v>96</v>
      </c>
      <c r="P37" s="16" t="n">
        <v>5869737</v>
      </c>
      <c r="Q37" s="16"/>
      <c r="R37" s="15" t="n">
        <v>79</v>
      </c>
      <c r="S37" s="16" t="n">
        <v>5382260</v>
      </c>
      <c r="T37" s="16"/>
      <c r="U37" s="58" t="n">
        <v>1918</v>
      </c>
      <c r="V37" s="53" t="n">
        <v>181679931</v>
      </c>
      <c r="W37" s="53"/>
      <c r="X37" s="30" t="s">
        <v>18</v>
      </c>
      <c r="Y37" s="30"/>
      <c r="Z37" s="30"/>
    </row>
    <row r="38" customFormat="false" ht="15" hidden="false" customHeight="true" outlineLevel="0" collapsed="false">
      <c r="A38" s="14" t="s">
        <v>19</v>
      </c>
      <c r="B38" s="132" t="n">
        <v>32</v>
      </c>
      <c r="C38" s="132" t="n">
        <v>1136119</v>
      </c>
      <c r="D38" s="132" t="n">
        <v>39</v>
      </c>
      <c r="E38" s="148" t="n">
        <v>1615927</v>
      </c>
      <c r="F38" s="148"/>
      <c r="G38" s="132" t="n">
        <v>113</v>
      </c>
      <c r="H38" s="19" t="n">
        <v>13698290</v>
      </c>
      <c r="I38" s="19"/>
      <c r="J38" s="15" t="n">
        <v>150</v>
      </c>
      <c r="K38" s="15" t="n">
        <v>12642603</v>
      </c>
      <c r="L38" s="15" t="n">
        <v>126</v>
      </c>
      <c r="M38" s="19" t="n">
        <v>21737306</v>
      </c>
      <c r="N38" s="19"/>
      <c r="O38" s="15" t="n">
        <v>13</v>
      </c>
      <c r="P38" s="19" t="n">
        <v>564002</v>
      </c>
      <c r="Q38" s="19"/>
      <c r="R38" s="15" t="n">
        <v>16</v>
      </c>
      <c r="S38" s="19" t="n">
        <v>967440</v>
      </c>
      <c r="T38" s="19"/>
      <c r="U38" s="60" t="n">
        <v>489</v>
      </c>
      <c r="V38" s="54" t="n">
        <v>52361687</v>
      </c>
      <c r="W38" s="54"/>
      <c r="X38" s="18" t="s">
        <v>19</v>
      </c>
      <c r="Y38" s="18"/>
      <c r="Z38" s="18"/>
    </row>
    <row r="39" customFormat="false" ht="15" hidden="false" customHeight="true" outlineLevel="0" collapsed="false">
      <c r="A39" s="14" t="s">
        <v>20</v>
      </c>
      <c r="B39" s="132" t="n">
        <v>19</v>
      </c>
      <c r="C39" s="132" t="n">
        <v>442825</v>
      </c>
      <c r="D39" s="132" t="n">
        <v>28</v>
      </c>
      <c r="E39" s="148" t="n">
        <v>874308</v>
      </c>
      <c r="F39" s="148"/>
      <c r="G39" s="132" t="n">
        <v>63</v>
      </c>
      <c r="H39" s="19" t="n">
        <v>9716512</v>
      </c>
      <c r="I39" s="19"/>
      <c r="J39" s="15" t="n">
        <v>16</v>
      </c>
      <c r="K39" s="15" t="n">
        <v>1916795</v>
      </c>
      <c r="L39" s="15" t="n">
        <v>71</v>
      </c>
      <c r="M39" s="19" t="n">
        <v>11961251</v>
      </c>
      <c r="N39" s="19"/>
      <c r="O39" s="15" t="n">
        <v>7</v>
      </c>
      <c r="P39" s="19" t="n">
        <v>480841</v>
      </c>
      <c r="Q39" s="19"/>
      <c r="R39" s="15" t="n">
        <v>14</v>
      </c>
      <c r="S39" s="19" t="n">
        <v>1415227</v>
      </c>
      <c r="T39" s="19"/>
      <c r="U39" s="60" t="n">
        <v>218</v>
      </c>
      <c r="V39" s="54" t="n">
        <v>26807759</v>
      </c>
      <c r="W39" s="54"/>
      <c r="X39" s="18" t="s">
        <v>20</v>
      </c>
      <c r="Y39" s="18"/>
      <c r="Z39" s="18"/>
    </row>
    <row r="40" customFormat="false" ht="15" hidden="false" customHeight="true" outlineLevel="0" collapsed="false">
      <c r="A40" s="14" t="s">
        <v>21</v>
      </c>
      <c r="B40" s="132" t="n">
        <v>20</v>
      </c>
      <c r="C40" s="132" t="n">
        <v>514186</v>
      </c>
      <c r="D40" s="132" t="n">
        <v>14</v>
      </c>
      <c r="E40" s="148" t="n">
        <v>449686</v>
      </c>
      <c r="F40" s="148"/>
      <c r="G40" s="132" t="n">
        <v>83</v>
      </c>
      <c r="H40" s="19" t="n">
        <v>6701810</v>
      </c>
      <c r="I40" s="19"/>
      <c r="J40" s="15" t="n">
        <v>73</v>
      </c>
      <c r="K40" s="15" t="n">
        <v>5174423</v>
      </c>
      <c r="L40" s="15" t="n">
        <v>106</v>
      </c>
      <c r="M40" s="19" t="n">
        <v>16308805</v>
      </c>
      <c r="N40" s="19"/>
      <c r="O40" s="15" t="n">
        <v>11</v>
      </c>
      <c r="P40" s="19" t="n">
        <v>284945</v>
      </c>
      <c r="Q40" s="19"/>
      <c r="R40" s="15" t="n">
        <v>32</v>
      </c>
      <c r="S40" s="19" t="n">
        <v>4020208</v>
      </c>
      <c r="T40" s="19"/>
      <c r="U40" s="60" t="n">
        <v>339</v>
      </c>
      <c r="V40" s="54" t="n">
        <v>33454063</v>
      </c>
      <c r="W40" s="54"/>
      <c r="X40" s="18" t="s">
        <v>21</v>
      </c>
      <c r="Y40" s="18"/>
      <c r="Z40" s="18"/>
    </row>
    <row r="41" customFormat="false" ht="15" hidden="false" customHeight="true" outlineLevel="0" collapsed="false">
      <c r="A41" s="20" t="s">
        <v>22</v>
      </c>
      <c r="B41" s="134" t="n">
        <v>29</v>
      </c>
      <c r="C41" s="134" t="n">
        <v>668616</v>
      </c>
      <c r="D41" s="134" t="n">
        <v>13</v>
      </c>
      <c r="E41" s="149" t="n">
        <v>173235</v>
      </c>
      <c r="F41" s="149"/>
      <c r="G41" s="134" t="n">
        <v>31</v>
      </c>
      <c r="H41" s="22" t="n">
        <v>2213795</v>
      </c>
      <c r="I41" s="22"/>
      <c r="J41" s="21" t="n">
        <v>143</v>
      </c>
      <c r="K41" s="21" t="n">
        <v>13702546</v>
      </c>
      <c r="L41" s="21" t="n">
        <v>77</v>
      </c>
      <c r="M41" s="22" t="n">
        <v>7685287</v>
      </c>
      <c r="N41" s="22"/>
      <c r="O41" s="21" t="n">
        <v>7</v>
      </c>
      <c r="P41" s="22" t="n">
        <v>562266</v>
      </c>
      <c r="Q41" s="22"/>
      <c r="R41" s="21" t="n">
        <v>5</v>
      </c>
      <c r="S41" s="22" t="n">
        <v>174855</v>
      </c>
      <c r="T41" s="22"/>
      <c r="U41" s="57" t="n">
        <v>305</v>
      </c>
      <c r="V41" s="56" t="n">
        <v>25180600</v>
      </c>
      <c r="W41" s="56"/>
      <c r="X41" s="24" t="s">
        <v>22</v>
      </c>
      <c r="Y41" s="24"/>
      <c r="Z41" s="24"/>
    </row>
    <row r="42" customFormat="false" ht="15" hidden="false" customHeight="true" outlineLevel="0" collapsed="false">
      <c r="A42" s="14" t="s">
        <v>23</v>
      </c>
      <c r="B42" s="132" t="n">
        <v>6</v>
      </c>
      <c r="C42" s="132" t="n">
        <v>468546</v>
      </c>
      <c r="D42" s="132" t="n">
        <v>12</v>
      </c>
      <c r="E42" s="16" t="n">
        <v>664406</v>
      </c>
      <c r="F42" s="16"/>
      <c r="G42" s="132" t="n">
        <v>156</v>
      </c>
      <c r="H42" s="16" t="n">
        <v>9114758</v>
      </c>
      <c r="I42" s="16"/>
      <c r="J42" s="15" t="n">
        <v>144</v>
      </c>
      <c r="K42" s="15" t="n">
        <v>24835956</v>
      </c>
      <c r="L42" s="15" t="n">
        <v>109</v>
      </c>
      <c r="M42" s="16" t="n">
        <v>16704678</v>
      </c>
      <c r="N42" s="16"/>
      <c r="O42" s="15" t="n">
        <v>63</v>
      </c>
      <c r="P42" s="16" t="n">
        <v>1973112</v>
      </c>
      <c r="Q42" s="16"/>
      <c r="R42" s="15" t="n">
        <v>22</v>
      </c>
      <c r="S42" s="16" t="n">
        <v>1626927</v>
      </c>
      <c r="T42" s="16"/>
      <c r="U42" s="58" t="n">
        <v>512</v>
      </c>
      <c r="V42" s="53" t="n">
        <v>55388383</v>
      </c>
      <c r="W42" s="53"/>
      <c r="X42" s="30" t="s">
        <v>23</v>
      </c>
      <c r="Y42" s="30"/>
      <c r="Z42" s="30"/>
    </row>
    <row r="43" customFormat="false" ht="15" hidden="false" customHeight="true" outlineLevel="0" collapsed="false">
      <c r="A43" s="14" t="s">
        <v>24</v>
      </c>
      <c r="B43" s="132" t="n">
        <v>29</v>
      </c>
      <c r="C43" s="132" t="n">
        <v>774301</v>
      </c>
      <c r="D43" s="132" t="n">
        <v>10</v>
      </c>
      <c r="E43" s="19" t="n">
        <v>474087</v>
      </c>
      <c r="F43" s="19"/>
      <c r="G43" s="132" t="n">
        <v>78</v>
      </c>
      <c r="H43" s="19" t="n">
        <v>7135616</v>
      </c>
      <c r="I43" s="19"/>
      <c r="J43" s="15" t="n">
        <v>70</v>
      </c>
      <c r="K43" s="15" t="n">
        <v>5791052</v>
      </c>
      <c r="L43" s="15" t="n">
        <v>67</v>
      </c>
      <c r="M43" s="19" t="n">
        <v>10562558</v>
      </c>
      <c r="N43" s="19"/>
      <c r="O43" s="15" t="n">
        <v>14</v>
      </c>
      <c r="P43" s="19" t="n">
        <v>601110</v>
      </c>
      <c r="Q43" s="19"/>
      <c r="R43" s="15" t="n">
        <v>10</v>
      </c>
      <c r="S43" s="19" t="n">
        <v>634664</v>
      </c>
      <c r="T43" s="19"/>
      <c r="U43" s="60" t="n">
        <v>278</v>
      </c>
      <c r="V43" s="54" t="n">
        <v>25973388</v>
      </c>
      <c r="W43" s="54"/>
      <c r="X43" s="18" t="s">
        <v>24</v>
      </c>
      <c r="Y43" s="18"/>
      <c r="Z43" s="18"/>
    </row>
    <row r="44" customFormat="false" ht="15" hidden="false" customHeight="true" outlineLevel="0" collapsed="false">
      <c r="A44" s="14" t="s">
        <v>25</v>
      </c>
      <c r="B44" s="132" t="n">
        <v>48</v>
      </c>
      <c r="C44" s="132" t="n">
        <v>2075121</v>
      </c>
      <c r="D44" s="132" t="n">
        <v>28</v>
      </c>
      <c r="E44" s="19" t="n">
        <v>1104120</v>
      </c>
      <c r="F44" s="19"/>
      <c r="G44" s="132" t="n">
        <v>159</v>
      </c>
      <c r="H44" s="19" t="n">
        <v>9463126</v>
      </c>
      <c r="I44" s="19"/>
      <c r="J44" s="15" t="n">
        <v>147</v>
      </c>
      <c r="K44" s="15" t="n">
        <v>12040290</v>
      </c>
      <c r="L44" s="15" t="n">
        <v>166</v>
      </c>
      <c r="M44" s="19" t="n">
        <v>22787381</v>
      </c>
      <c r="N44" s="19"/>
      <c r="O44" s="15" t="n">
        <v>22</v>
      </c>
      <c r="P44" s="19" t="n">
        <v>663024</v>
      </c>
      <c r="Q44" s="19"/>
      <c r="R44" s="15" t="n">
        <v>32</v>
      </c>
      <c r="S44" s="19" t="n">
        <v>2690376</v>
      </c>
      <c r="T44" s="19"/>
      <c r="U44" s="60" t="n">
        <v>602</v>
      </c>
      <c r="V44" s="54" t="n">
        <v>50823438</v>
      </c>
      <c r="W44" s="54"/>
      <c r="X44" s="18" t="s">
        <v>25</v>
      </c>
      <c r="Y44" s="18"/>
      <c r="Z44" s="18"/>
    </row>
    <row r="45" customFormat="false" ht="15" hidden="false" customHeight="true" outlineLevel="0" collapsed="false">
      <c r="A45" s="14" t="s">
        <v>26</v>
      </c>
      <c r="B45" s="132" t="n">
        <v>71</v>
      </c>
      <c r="C45" s="132" t="n">
        <v>2041795</v>
      </c>
      <c r="D45" s="132" t="n">
        <v>52</v>
      </c>
      <c r="E45" s="19" t="n">
        <v>1702675</v>
      </c>
      <c r="F45" s="19"/>
      <c r="G45" s="132" t="n">
        <v>101</v>
      </c>
      <c r="H45" s="19" t="n">
        <v>11109612</v>
      </c>
      <c r="I45" s="19"/>
      <c r="J45" s="15" t="n">
        <v>128</v>
      </c>
      <c r="K45" s="15" t="n">
        <v>10524850</v>
      </c>
      <c r="L45" s="15" t="n">
        <v>195</v>
      </c>
      <c r="M45" s="19" t="n">
        <v>29900281</v>
      </c>
      <c r="N45" s="19"/>
      <c r="O45" s="15" t="n">
        <v>38</v>
      </c>
      <c r="P45" s="19" t="n">
        <v>2299992</v>
      </c>
      <c r="Q45" s="19"/>
      <c r="R45" s="15" t="n">
        <v>7</v>
      </c>
      <c r="S45" s="19" t="n">
        <v>1737232</v>
      </c>
      <c r="T45" s="19"/>
      <c r="U45" s="60" t="n">
        <v>592</v>
      </c>
      <c r="V45" s="54" t="n">
        <v>59316437</v>
      </c>
      <c r="W45" s="54"/>
      <c r="X45" s="18" t="s">
        <v>26</v>
      </c>
      <c r="Y45" s="18"/>
      <c r="Z45" s="18"/>
    </row>
    <row r="46" customFormat="false" ht="15" hidden="false" customHeight="true" outlineLevel="0" collapsed="false">
      <c r="A46" s="20" t="s">
        <v>27</v>
      </c>
      <c r="B46" s="134" t="n">
        <v>13</v>
      </c>
      <c r="C46" s="134" t="n">
        <v>530801</v>
      </c>
      <c r="D46" s="134" t="n">
        <v>10</v>
      </c>
      <c r="E46" s="22" t="n">
        <v>447877</v>
      </c>
      <c r="F46" s="22"/>
      <c r="G46" s="134" t="n">
        <v>16</v>
      </c>
      <c r="H46" s="22" t="n">
        <v>1258496</v>
      </c>
      <c r="I46" s="22"/>
      <c r="J46" s="21" t="n">
        <v>39</v>
      </c>
      <c r="K46" s="21" t="n">
        <v>2513562</v>
      </c>
      <c r="L46" s="21" t="n">
        <v>40</v>
      </c>
      <c r="M46" s="22" t="n">
        <v>8635341</v>
      </c>
      <c r="N46" s="22"/>
      <c r="O46" s="21" t="n">
        <v>1</v>
      </c>
      <c r="P46" s="22" t="n">
        <v>131611</v>
      </c>
      <c r="Q46" s="22"/>
      <c r="R46" s="21" t="n">
        <v>17</v>
      </c>
      <c r="S46" s="22" t="n">
        <v>886239</v>
      </c>
      <c r="T46" s="22"/>
      <c r="U46" s="57" t="n">
        <v>136</v>
      </c>
      <c r="V46" s="56" t="n">
        <v>14403927</v>
      </c>
      <c r="W46" s="56"/>
      <c r="X46" s="24" t="s">
        <v>27</v>
      </c>
      <c r="Y46" s="24"/>
      <c r="Z46" s="24"/>
    </row>
    <row r="47" customFormat="false" ht="15" hidden="false" customHeight="true" outlineLevel="0" collapsed="false">
      <c r="A47" s="14" t="s">
        <v>28</v>
      </c>
      <c r="B47" s="132" t="n">
        <v>7</v>
      </c>
      <c r="C47" s="132" t="n">
        <v>580277</v>
      </c>
      <c r="D47" s="132" t="n">
        <v>4</v>
      </c>
      <c r="E47" s="16" t="n">
        <v>164516</v>
      </c>
      <c r="F47" s="16"/>
      <c r="G47" s="132" t="n">
        <v>2</v>
      </c>
      <c r="H47" s="16" t="n">
        <v>311022</v>
      </c>
      <c r="I47" s="16"/>
      <c r="J47" s="15" t="n">
        <v>0</v>
      </c>
      <c r="K47" s="15" t="n">
        <v>0</v>
      </c>
      <c r="L47" s="15" t="n">
        <v>18</v>
      </c>
      <c r="M47" s="16" t="n">
        <v>4778239</v>
      </c>
      <c r="N47" s="16"/>
      <c r="O47" s="15" t="n">
        <v>0</v>
      </c>
      <c r="P47" s="16" t="n">
        <v>0</v>
      </c>
      <c r="Q47" s="16"/>
      <c r="R47" s="15" t="n">
        <v>0</v>
      </c>
      <c r="S47" s="16" t="n">
        <v>0</v>
      </c>
      <c r="T47" s="16"/>
      <c r="U47" s="58" t="n">
        <v>31</v>
      </c>
      <c r="V47" s="53" t="n">
        <v>5834054</v>
      </c>
      <c r="W47" s="53"/>
      <c r="X47" s="30" t="s">
        <v>28</v>
      </c>
      <c r="Y47" s="30"/>
      <c r="Z47" s="30"/>
    </row>
    <row r="48" customFormat="false" ht="15" hidden="false" customHeight="true" outlineLevel="0" collapsed="false">
      <c r="A48" s="14" t="s">
        <v>29</v>
      </c>
      <c r="B48" s="132" t="n">
        <v>33</v>
      </c>
      <c r="C48" s="132" t="n">
        <v>513566</v>
      </c>
      <c r="D48" s="132" t="n">
        <v>13</v>
      </c>
      <c r="E48" s="19" t="n">
        <v>136526</v>
      </c>
      <c r="F48" s="19"/>
      <c r="G48" s="132" t="n">
        <v>13</v>
      </c>
      <c r="H48" s="19" t="n">
        <v>1453992</v>
      </c>
      <c r="I48" s="19"/>
      <c r="J48" s="15" t="n">
        <v>0</v>
      </c>
      <c r="K48" s="15" t="n">
        <v>0</v>
      </c>
      <c r="L48" s="15" t="n">
        <v>24</v>
      </c>
      <c r="M48" s="19" t="n">
        <v>6924053</v>
      </c>
      <c r="N48" s="19"/>
      <c r="O48" s="15" t="n">
        <v>0</v>
      </c>
      <c r="P48" s="19" t="n">
        <v>0</v>
      </c>
      <c r="Q48" s="19"/>
      <c r="R48" s="15" t="n">
        <v>27</v>
      </c>
      <c r="S48" s="19" t="n">
        <v>5238032</v>
      </c>
      <c r="T48" s="19"/>
      <c r="U48" s="60" t="n">
        <v>110</v>
      </c>
      <c r="V48" s="54" t="n">
        <v>14266169</v>
      </c>
      <c r="W48" s="54"/>
      <c r="X48" s="18" t="s">
        <v>29</v>
      </c>
      <c r="Y48" s="18"/>
      <c r="Z48" s="18"/>
    </row>
    <row r="49" customFormat="false" ht="15" hidden="false" customHeight="true" outlineLevel="0" collapsed="false">
      <c r="A49" s="14" t="s">
        <v>30</v>
      </c>
      <c r="B49" s="132" t="n">
        <v>22</v>
      </c>
      <c r="C49" s="132" t="n">
        <v>468132</v>
      </c>
      <c r="D49" s="132" t="n">
        <v>6</v>
      </c>
      <c r="E49" s="19" t="n">
        <v>295899</v>
      </c>
      <c r="F49" s="19"/>
      <c r="G49" s="132" t="n">
        <v>42</v>
      </c>
      <c r="H49" s="19" t="n">
        <v>3134724</v>
      </c>
      <c r="I49" s="19"/>
      <c r="J49" s="15" t="n">
        <v>47</v>
      </c>
      <c r="K49" s="15" t="n">
        <v>6142111</v>
      </c>
      <c r="L49" s="15" t="n">
        <v>63</v>
      </c>
      <c r="M49" s="19" t="n">
        <v>11192421</v>
      </c>
      <c r="N49" s="19"/>
      <c r="O49" s="15" t="n">
        <v>6</v>
      </c>
      <c r="P49" s="19" t="n">
        <v>515271</v>
      </c>
      <c r="Q49" s="19"/>
      <c r="R49" s="15" t="n">
        <v>23</v>
      </c>
      <c r="S49" s="19" t="n">
        <v>4945239</v>
      </c>
      <c r="T49" s="19"/>
      <c r="U49" s="60" t="n">
        <v>209</v>
      </c>
      <c r="V49" s="54" t="n">
        <v>26693797</v>
      </c>
      <c r="W49" s="54"/>
      <c r="X49" s="18" t="s">
        <v>30</v>
      </c>
      <c r="Y49" s="18"/>
      <c r="Z49" s="18"/>
    </row>
    <row r="50" customFormat="false" ht="15" hidden="false" customHeight="true" outlineLevel="0" collapsed="false">
      <c r="A50" s="14" t="s">
        <v>31</v>
      </c>
      <c r="B50" s="132" t="n">
        <v>0</v>
      </c>
      <c r="C50" s="132" t="n">
        <v>0</v>
      </c>
      <c r="D50" s="132" t="n">
        <v>2</v>
      </c>
      <c r="E50" s="19" t="n">
        <v>155415</v>
      </c>
      <c r="F50" s="19"/>
      <c r="G50" s="132" t="n">
        <v>35</v>
      </c>
      <c r="H50" s="19" t="n">
        <v>2233519</v>
      </c>
      <c r="I50" s="19"/>
      <c r="J50" s="15" t="n">
        <v>0</v>
      </c>
      <c r="K50" s="15" t="n">
        <v>0</v>
      </c>
      <c r="L50" s="15" t="n">
        <v>24</v>
      </c>
      <c r="M50" s="19" t="n">
        <v>4893378</v>
      </c>
      <c r="N50" s="19"/>
      <c r="O50" s="15" t="n">
        <v>2</v>
      </c>
      <c r="P50" s="19" t="n">
        <v>36531</v>
      </c>
      <c r="Q50" s="19"/>
      <c r="R50" s="15" t="n">
        <v>14</v>
      </c>
      <c r="S50" s="19" t="n">
        <v>1503686</v>
      </c>
      <c r="T50" s="19"/>
      <c r="U50" s="60" t="n">
        <v>77</v>
      </c>
      <c r="V50" s="54" t="n">
        <v>8822529</v>
      </c>
      <c r="W50" s="54"/>
      <c r="X50" s="18" t="s">
        <v>31</v>
      </c>
      <c r="Y50" s="18"/>
      <c r="Z50" s="18"/>
    </row>
    <row r="51" customFormat="false" ht="15" hidden="false" customHeight="true" outlineLevel="0" collapsed="false">
      <c r="A51" s="20" t="s">
        <v>32</v>
      </c>
      <c r="B51" s="134" t="n">
        <v>1</v>
      </c>
      <c r="C51" s="134" t="n">
        <v>45075</v>
      </c>
      <c r="D51" s="134" t="n">
        <v>0</v>
      </c>
      <c r="E51" s="22" t="n">
        <v>0</v>
      </c>
      <c r="F51" s="22"/>
      <c r="G51" s="134" t="n">
        <v>4</v>
      </c>
      <c r="H51" s="22" t="n">
        <v>112671</v>
      </c>
      <c r="I51" s="22"/>
      <c r="J51" s="21" t="n">
        <v>22</v>
      </c>
      <c r="K51" s="21" t="n">
        <v>1542128</v>
      </c>
      <c r="L51" s="21" t="n">
        <v>22</v>
      </c>
      <c r="M51" s="22" t="n">
        <v>4666597</v>
      </c>
      <c r="N51" s="22"/>
      <c r="O51" s="21" t="n">
        <v>7</v>
      </c>
      <c r="P51" s="22" t="n">
        <v>510132</v>
      </c>
      <c r="Q51" s="22"/>
      <c r="R51" s="21" t="n">
        <v>5</v>
      </c>
      <c r="S51" s="22" t="n">
        <v>493830</v>
      </c>
      <c r="T51" s="22"/>
      <c r="U51" s="57" t="n">
        <v>61</v>
      </c>
      <c r="V51" s="56" t="n">
        <v>7370433</v>
      </c>
      <c r="W51" s="56"/>
      <c r="X51" s="24" t="s">
        <v>32</v>
      </c>
      <c r="Y51" s="24"/>
      <c r="Z51" s="24"/>
    </row>
    <row r="52" customFormat="false" ht="15" hidden="false" customHeight="true" outlineLevel="0" collapsed="false">
      <c r="A52" s="14" t="s">
        <v>33</v>
      </c>
      <c r="B52" s="132" t="n">
        <v>23</v>
      </c>
      <c r="C52" s="132" t="n">
        <v>130833</v>
      </c>
      <c r="D52" s="132" t="n">
        <v>0</v>
      </c>
      <c r="E52" s="147" t="n">
        <v>0</v>
      </c>
      <c r="F52" s="147"/>
      <c r="G52" s="132" t="n">
        <v>22</v>
      </c>
      <c r="H52" s="16" t="n">
        <v>1260086</v>
      </c>
      <c r="I52" s="16"/>
      <c r="J52" s="124" t="n">
        <v>0</v>
      </c>
      <c r="K52" s="124" t="n">
        <v>0</v>
      </c>
      <c r="L52" s="124" t="n">
        <v>13</v>
      </c>
      <c r="M52" s="16" t="n">
        <v>1581780</v>
      </c>
      <c r="N52" s="16"/>
      <c r="O52" s="124" t="n">
        <v>3</v>
      </c>
      <c r="P52" s="16" t="n">
        <v>126995</v>
      </c>
      <c r="Q52" s="16"/>
      <c r="R52" s="124" t="n">
        <v>0</v>
      </c>
      <c r="S52" s="16" t="n">
        <v>0</v>
      </c>
      <c r="T52" s="16"/>
      <c r="U52" s="104" t="n">
        <v>61</v>
      </c>
      <c r="V52" s="53" t="n">
        <v>3099694</v>
      </c>
      <c r="W52" s="53"/>
      <c r="X52" s="150" t="s">
        <v>33</v>
      </c>
      <c r="Y52" s="150"/>
      <c r="Z52" s="150"/>
    </row>
    <row r="53" customFormat="false" ht="15" hidden="false" customHeight="true" outlineLevel="0" collapsed="false">
      <c r="A53" s="14" t="s">
        <v>34</v>
      </c>
      <c r="B53" s="132" t="n">
        <v>18</v>
      </c>
      <c r="C53" s="132" t="n">
        <v>253785</v>
      </c>
      <c r="D53" s="132" t="n">
        <v>10</v>
      </c>
      <c r="E53" s="149" t="n">
        <v>169877</v>
      </c>
      <c r="F53" s="149"/>
      <c r="G53" s="132" t="n">
        <v>48</v>
      </c>
      <c r="H53" s="22" t="n">
        <v>4282807</v>
      </c>
      <c r="I53" s="22"/>
      <c r="J53" s="124" t="n">
        <v>26</v>
      </c>
      <c r="K53" s="124" t="n">
        <v>6988498</v>
      </c>
      <c r="L53" s="124" t="n">
        <v>32</v>
      </c>
      <c r="M53" s="22" t="n">
        <v>5381207</v>
      </c>
      <c r="N53" s="22"/>
      <c r="O53" s="124" t="n">
        <v>10</v>
      </c>
      <c r="P53" s="22" t="n">
        <v>762568</v>
      </c>
      <c r="Q53" s="22"/>
      <c r="R53" s="124" t="n">
        <v>12</v>
      </c>
      <c r="S53" s="22" t="n">
        <v>1046966</v>
      </c>
      <c r="T53" s="22"/>
      <c r="U53" s="114" t="n">
        <v>156</v>
      </c>
      <c r="V53" s="56" t="n">
        <v>18885708</v>
      </c>
      <c r="W53" s="56"/>
      <c r="X53" s="80" t="s">
        <v>34</v>
      </c>
      <c r="Y53" s="80"/>
      <c r="Z53" s="80"/>
    </row>
    <row r="54" customFormat="false" ht="15" hidden="false" customHeight="true" outlineLevel="0" collapsed="false">
      <c r="A54" s="31" t="s">
        <v>35</v>
      </c>
      <c r="B54" s="66" t="n">
        <v>624</v>
      </c>
      <c r="C54" s="66" t="n">
        <v>18699842</v>
      </c>
      <c r="D54" s="66" t="n">
        <v>345</v>
      </c>
      <c r="E54" s="37" t="n">
        <v>11446361</v>
      </c>
      <c r="F54" s="37"/>
      <c r="G54" s="66" t="n">
        <v>1480</v>
      </c>
      <c r="H54" s="66" t="n">
        <v>127580505</v>
      </c>
      <c r="I54" s="66"/>
      <c r="J54" s="37" t="n">
        <v>1353</v>
      </c>
      <c r="K54" s="37" t="n">
        <v>135004536</v>
      </c>
      <c r="L54" s="37" t="n">
        <v>1677</v>
      </c>
      <c r="M54" s="128" t="n">
        <v>269485435</v>
      </c>
      <c r="N54" s="128"/>
      <c r="O54" s="37" t="n">
        <v>300</v>
      </c>
      <c r="P54" s="37" t="n">
        <v>15382137</v>
      </c>
      <c r="Q54" s="37"/>
      <c r="R54" s="37" t="n">
        <v>315</v>
      </c>
      <c r="S54" s="37" t="n">
        <v>32763181</v>
      </c>
      <c r="T54" s="37"/>
      <c r="U54" s="37" t="n">
        <v>6094</v>
      </c>
      <c r="V54" s="151" t="n">
        <v>610361997</v>
      </c>
      <c r="W54" s="151"/>
      <c r="X54" s="34"/>
      <c r="Y54" s="34"/>
      <c r="Z54" s="34"/>
    </row>
    <row r="55" customFormat="false" ht="15" hidden="false" customHeight="true" outlineLevel="0" collapsed="false">
      <c r="A55" s="14" t="s">
        <v>36</v>
      </c>
      <c r="B55" s="84" t="s">
        <v>55</v>
      </c>
      <c r="C55" s="84" t="s">
        <v>55</v>
      </c>
      <c r="D55" s="84" t="s">
        <v>55</v>
      </c>
      <c r="E55" s="131" t="s">
        <v>55</v>
      </c>
      <c r="F55" s="131"/>
      <c r="G55" s="84" t="s">
        <v>55</v>
      </c>
      <c r="H55" s="131" t="s">
        <v>55</v>
      </c>
      <c r="I55" s="131"/>
      <c r="J55" s="84" t="s">
        <v>55</v>
      </c>
      <c r="K55" s="84" t="s">
        <v>55</v>
      </c>
      <c r="L55" s="84" t="s">
        <v>55</v>
      </c>
      <c r="M55" s="131" t="s">
        <v>55</v>
      </c>
      <c r="N55" s="131"/>
      <c r="O55" s="84" t="s">
        <v>55</v>
      </c>
      <c r="P55" s="131" t="s">
        <v>55</v>
      </c>
      <c r="Q55" s="131"/>
      <c r="R55" s="84" t="s">
        <v>55</v>
      </c>
      <c r="S55" s="131" t="s">
        <v>55</v>
      </c>
      <c r="T55" s="131"/>
      <c r="U55" s="84" t="s">
        <v>55</v>
      </c>
      <c r="V55" s="131" t="s">
        <v>55</v>
      </c>
      <c r="W55" s="131"/>
      <c r="X55" s="30" t="s">
        <v>36</v>
      </c>
      <c r="Y55" s="30"/>
      <c r="Z55" s="30"/>
    </row>
    <row r="56" customFormat="false" ht="15" hidden="false" customHeight="true" outlineLevel="0" collapsed="false">
      <c r="A56" s="14" t="s">
        <v>37</v>
      </c>
      <c r="B56" s="84" t="s">
        <v>55</v>
      </c>
      <c r="C56" s="84" t="s">
        <v>55</v>
      </c>
      <c r="D56" s="84" t="s">
        <v>55</v>
      </c>
      <c r="E56" s="84" t="s">
        <v>55</v>
      </c>
      <c r="F56" s="84"/>
      <c r="G56" s="84" t="s">
        <v>55</v>
      </c>
      <c r="H56" s="84" t="s">
        <v>55</v>
      </c>
      <c r="I56" s="84"/>
      <c r="J56" s="84" t="s">
        <v>55</v>
      </c>
      <c r="K56" s="84" t="s">
        <v>55</v>
      </c>
      <c r="L56" s="84" t="s">
        <v>55</v>
      </c>
      <c r="M56" s="84" t="s">
        <v>55</v>
      </c>
      <c r="N56" s="84"/>
      <c r="O56" s="84" t="s">
        <v>55</v>
      </c>
      <c r="P56" s="84" t="s">
        <v>55</v>
      </c>
      <c r="Q56" s="84"/>
      <c r="R56" s="84" t="s">
        <v>55</v>
      </c>
      <c r="S56" s="84" t="s">
        <v>55</v>
      </c>
      <c r="T56" s="84"/>
      <c r="U56" s="84" t="s">
        <v>55</v>
      </c>
      <c r="V56" s="84" t="s">
        <v>55</v>
      </c>
      <c r="W56" s="84"/>
      <c r="X56" s="18" t="s">
        <v>37</v>
      </c>
      <c r="Y56" s="18"/>
      <c r="Z56" s="18"/>
    </row>
    <row r="57" customFormat="false" ht="15" hidden="false" customHeight="true" outlineLevel="0" collapsed="false">
      <c r="A57" s="20" t="s">
        <v>38</v>
      </c>
      <c r="B57" s="85" t="s">
        <v>55</v>
      </c>
      <c r="C57" s="85" t="s">
        <v>55</v>
      </c>
      <c r="D57" s="85" t="s">
        <v>55</v>
      </c>
      <c r="E57" s="85" t="s">
        <v>55</v>
      </c>
      <c r="F57" s="85"/>
      <c r="G57" s="85" t="s">
        <v>55</v>
      </c>
      <c r="H57" s="85" t="s">
        <v>55</v>
      </c>
      <c r="I57" s="85"/>
      <c r="J57" s="85" t="s">
        <v>55</v>
      </c>
      <c r="K57" s="85" t="s">
        <v>55</v>
      </c>
      <c r="L57" s="85" t="s">
        <v>55</v>
      </c>
      <c r="M57" s="85" t="s">
        <v>55</v>
      </c>
      <c r="N57" s="85"/>
      <c r="O57" s="85" t="s">
        <v>55</v>
      </c>
      <c r="P57" s="85" t="s">
        <v>55</v>
      </c>
      <c r="Q57" s="85"/>
      <c r="R57" s="85" t="s">
        <v>55</v>
      </c>
      <c r="S57" s="85" t="s">
        <v>55</v>
      </c>
      <c r="T57" s="85"/>
      <c r="U57" s="85" t="s">
        <v>55</v>
      </c>
      <c r="V57" s="85" t="s">
        <v>55</v>
      </c>
      <c r="W57" s="85"/>
      <c r="X57" s="24" t="s">
        <v>38</v>
      </c>
      <c r="Y57" s="24"/>
      <c r="Z57" s="24"/>
    </row>
    <row r="58" customFormat="false" ht="15" hidden="false" customHeight="true" outlineLevel="0" collapsed="false">
      <c r="A58" s="35" t="s">
        <v>39</v>
      </c>
      <c r="B58" s="86" t="s">
        <v>55</v>
      </c>
      <c r="C58" s="86" t="s">
        <v>55</v>
      </c>
      <c r="D58" s="86" t="s">
        <v>55</v>
      </c>
      <c r="E58" s="137" t="s">
        <v>55</v>
      </c>
      <c r="F58" s="137"/>
      <c r="G58" s="86" t="s">
        <v>55</v>
      </c>
      <c r="H58" s="137" t="s">
        <v>55</v>
      </c>
      <c r="I58" s="137"/>
      <c r="J58" s="86" t="s">
        <v>55</v>
      </c>
      <c r="K58" s="86" t="s">
        <v>55</v>
      </c>
      <c r="L58" s="86" t="s">
        <v>55</v>
      </c>
      <c r="M58" s="87" t="s">
        <v>55</v>
      </c>
      <c r="N58" s="87"/>
      <c r="O58" s="86" t="s">
        <v>55</v>
      </c>
      <c r="P58" s="137" t="s">
        <v>55</v>
      </c>
      <c r="Q58" s="137"/>
      <c r="R58" s="86" t="s">
        <v>55</v>
      </c>
      <c r="S58" s="137" t="s">
        <v>55</v>
      </c>
      <c r="T58" s="137"/>
      <c r="U58" s="87" t="s">
        <v>55</v>
      </c>
      <c r="V58" s="137" t="s">
        <v>55</v>
      </c>
      <c r="W58" s="137"/>
      <c r="X58" s="34"/>
      <c r="Y58" s="34"/>
      <c r="Z58" s="34"/>
    </row>
    <row r="59" customFormat="false" ht="15" hidden="false" customHeight="true" outlineLevel="0" collapsed="false">
      <c r="A59" s="89" t="s">
        <v>40</v>
      </c>
      <c r="B59" s="69" t="n">
        <v>624</v>
      </c>
      <c r="C59" s="69" t="n">
        <v>18699842</v>
      </c>
      <c r="D59" s="69" t="n">
        <v>345</v>
      </c>
      <c r="E59" s="69" t="n">
        <v>11446361</v>
      </c>
      <c r="F59" s="69"/>
      <c r="G59" s="69" t="n">
        <v>1480</v>
      </c>
      <c r="H59" s="69" t="n">
        <v>127580505</v>
      </c>
      <c r="I59" s="69"/>
      <c r="J59" s="41" t="n">
        <v>1353</v>
      </c>
      <c r="K59" s="41" t="n">
        <v>135004536</v>
      </c>
      <c r="L59" s="41" t="n">
        <v>1677</v>
      </c>
      <c r="M59" s="41" t="n">
        <v>269485435</v>
      </c>
      <c r="N59" s="41"/>
      <c r="O59" s="41" t="n">
        <v>300</v>
      </c>
      <c r="P59" s="41" t="n">
        <v>15382137</v>
      </c>
      <c r="Q59" s="41"/>
      <c r="R59" s="41" t="n">
        <v>315</v>
      </c>
      <c r="S59" s="41" t="n">
        <f aca="false">S54</f>
        <v>32763181</v>
      </c>
      <c r="T59" s="41" t="n">
        <f aca="false">T54</f>
        <v>0</v>
      </c>
      <c r="U59" s="41" t="n">
        <v>6094</v>
      </c>
      <c r="V59" s="41" t="n">
        <v>610361997</v>
      </c>
      <c r="W59" s="41"/>
      <c r="X59" s="152"/>
      <c r="Y59" s="152"/>
      <c r="Z59" s="152"/>
    </row>
  </sheetData>
  <mergeCells count="363">
    <mergeCell ref="A2:A5"/>
    <mergeCell ref="B2:E2"/>
    <mergeCell ref="F2:R2"/>
    <mergeCell ref="S2:U4"/>
    <mergeCell ref="V2:Z2"/>
    <mergeCell ref="AA2:AA5"/>
    <mergeCell ref="B3:E4"/>
    <mergeCell ref="F3:G3"/>
    <mergeCell ref="H3:P3"/>
    <mergeCell ref="Q3:R4"/>
    <mergeCell ref="V3:V5"/>
    <mergeCell ref="W3:X5"/>
    <mergeCell ref="Y3:Z5"/>
    <mergeCell ref="F4:G4"/>
    <mergeCell ref="H4:J4"/>
    <mergeCell ref="K4:M4"/>
    <mergeCell ref="N4:P4"/>
    <mergeCell ref="C5:E5"/>
    <mergeCell ref="I5:J5"/>
    <mergeCell ref="L5:M5"/>
    <mergeCell ref="O5:P5"/>
    <mergeCell ref="T5:U5"/>
    <mergeCell ref="D6:E6"/>
    <mergeCell ref="I6:J6"/>
    <mergeCell ref="L6:M6"/>
    <mergeCell ref="O6:P6"/>
    <mergeCell ref="T6:U6"/>
    <mergeCell ref="W6:X6"/>
    <mergeCell ref="Y6:Z6"/>
    <mergeCell ref="D7:E7"/>
    <mergeCell ref="I7:J7"/>
    <mergeCell ref="L7:M7"/>
    <mergeCell ref="O7:P7"/>
    <mergeCell ref="T7:U7"/>
    <mergeCell ref="W7:X7"/>
    <mergeCell ref="Y7:Z7"/>
    <mergeCell ref="D8:E8"/>
    <mergeCell ref="I8:J8"/>
    <mergeCell ref="L8:M8"/>
    <mergeCell ref="O8:P8"/>
    <mergeCell ref="T8:U8"/>
    <mergeCell ref="W8:X8"/>
    <mergeCell ref="Y8:Z8"/>
    <mergeCell ref="D9:E9"/>
    <mergeCell ref="I9:J9"/>
    <mergeCell ref="L9:M9"/>
    <mergeCell ref="O9:P9"/>
    <mergeCell ref="T9:U9"/>
    <mergeCell ref="W9:X9"/>
    <mergeCell ref="Y9:Z9"/>
    <mergeCell ref="D10:E10"/>
    <mergeCell ref="I10:J10"/>
    <mergeCell ref="L10:M10"/>
    <mergeCell ref="O10:P10"/>
    <mergeCell ref="T10:U10"/>
    <mergeCell ref="W10:X10"/>
    <mergeCell ref="Y10:Z10"/>
    <mergeCell ref="D11:E11"/>
    <mergeCell ref="I11:J11"/>
    <mergeCell ref="L11:M11"/>
    <mergeCell ref="O11:P11"/>
    <mergeCell ref="T11:U11"/>
    <mergeCell ref="W11:X11"/>
    <mergeCell ref="Y11:Z11"/>
    <mergeCell ref="D12:E12"/>
    <mergeCell ref="I12:J12"/>
    <mergeCell ref="L12:M12"/>
    <mergeCell ref="O12:P12"/>
    <mergeCell ref="T12:U12"/>
    <mergeCell ref="W12:X12"/>
    <mergeCell ref="Y12:Z12"/>
    <mergeCell ref="D13:E13"/>
    <mergeCell ref="I13:J13"/>
    <mergeCell ref="L13:M13"/>
    <mergeCell ref="O13:P13"/>
    <mergeCell ref="T13:U13"/>
    <mergeCell ref="W13:X13"/>
    <mergeCell ref="Y13:Z13"/>
    <mergeCell ref="D14:E14"/>
    <mergeCell ref="I14:J14"/>
    <mergeCell ref="L14:M14"/>
    <mergeCell ref="O14:P14"/>
    <mergeCell ref="T14:U14"/>
    <mergeCell ref="W14:X14"/>
    <mergeCell ref="Y14:Z14"/>
    <mergeCell ref="D15:E15"/>
    <mergeCell ref="I15:J15"/>
    <mergeCell ref="L15:M15"/>
    <mergeCell ref="O15:P15"/>
    <mergeCell ref="T15:U15"/>
    <mergeCell ref="W15:X15"/>
    <mergeCell ref="Y15:Z15"/>
    <mergeCell ref="D16:E16"/>
    <mergeCell ref="I16:J16"/>
    <mergeCell ref="L16:M16"/>
    <mergeCell ref="O16:P16"/>
    <mergeCell ref="T16:U16"/>
    <mergeCell ref="W16:X16"/>
    <mergeCell ref="Y16:Z16"/>
    <mergeCell ref="D17:E17"/>
    <mergeCell ref="I17:J17"/>
    <mergeCell ref="L17:M17"/>
    <mergeCell ref="O17:P17"/>
    <mergeCell ref="T17:U17"/>
    <mergeCell ref="W17:X17"/>
    <mergeCell ref="Y17:Z17"/>
    <mergeCell ref="D18:E18"/>
    <mergeCell ref="I18:J18"/>
    <mergeCell ref="L18:M18"/>
    <mergeCell ref="O18:P18"/>
    <mergeCell ref="T18:U18"/>
    <mergeCell ref="W18:X18"/>
    <mergeCell ref="Y18:Z18"/>
    <mergeCell ref="D19:E19"/>
    <mergeCell ref="I19:J19"/>
    <mergeCell ref="L19:M19"/>
    <mergeCell ref="O19:P19"/>
    <mergeCell ref="T19:U19"/>
    <mergeCell ref="W19:X19"/>
    <mergeCell ref="Y19:Z19"/>
    <mergeCell ref="D20:E20"/>
    <mergeCell ref="I20:J20"/>
    <mergeCell ref="L20:M20"/>
    <mergeCell ref="O20:P20"/>
    <mergeCell ref="T20:U20"/>
    <mergeCell ref="W20:X20"/>
    <mergeCell ref="Y20:Z20"/>
    <mergeCell ref="D21:E21"/>
    <mergeCell ref="I21:J21"/>
    <mergeCell ref="L21:M21"/>
    <mergeCell ref="O21:P21"/>
    <mergeCell ref="T21:U21"/>
    <mergeCell ref="W21:X21"/>
    <mergeCell ref="Y21:Z21"/>
    <mergeCell ref="D22:E22"/>
    <mergeCell ref="I22:J22"/>
    <mergeCell ref="L22:M22"/>
    <mergeCell ref="O22:P22"/>
    <mergeCell ref="T22:U22"/>
    <mergeCell ref="W22:X22"/>
    <mergeCell ref="Y22:Z22"/>
    <mergeCell ref="D23:E23"/>
    <mergeCell ref="I23:J23"/>
    <mergeCell ref="L23:M23"/>
    <mergeCell ref="O23:P23"/>
    <mergeCell ref="T23:U23"/>
    <mergeCell ref="W23:X23"/>
    <mergeCell ref="Y23:Z23"/>
    <mergeCell ref="D24:E24"/>
    <mergeCell ref="I24:J24"/>
    <mergeCell ref="L24:M24"/>
    <mergeCell ref="O24:P24"/>
    <mergeCell ref="T24:U24"/>
    <mergeCell ref="W24:X24"/>
    <mergeCell ref="Y24:Z24"/>
    <mergeCell ref="D25:E25"/>
    <mergeCell ref="I25:J25"/>
    <mergeCell ref="L25:M25"/>
    <mergeCell ref="O25:P25"/>
    <mergeCell ref="T25:U25"/>
    <mergeCell ref="W25:X25"/>
    <mergeCell ref="Y25:Z25"/>
    <mergeCell ref="D26:E26"/>
    <mergeCell ref="I26:J26"/>
    <mergeCell ref="L26:M26"/>
    <mergeCell ref="O26:P26"/>
    <mergeCell ref="T26:U26"/>
    <mergeCell ref="W26:X26"/>
    <mergeCell ref="Y26:Z26"/>
    <mergeCell ref="D27:E27"/>
    <mergeCell ref="I27:J27"/>
    <mergeCell ref="L27:M27"/>
    <mergeCell ref="O27:P27"/>
    <mergeCell ref="T27:U27"/>
    <mergeCell ref="W27:X27"/>
    <mergeCell ref="Y27:Z27"/>
    <mergeCell ref="D28:E28"/>
    <mergeCell ref="I28:J28"/>
    <mergeCell ref="L28:M28"/>
    <mergeCell ref="O28:P28"/>
    <mergeCell ref="T28:U28"/>
    <mergeCell ref="W28:X28"/>
    <mergeCell ref="Y28:Z28"/>
    <mergeCell ref="A32:A36"/>
    <mergeCell ref="B32:Y32"/>
    <mergeCell ref="B33:F33"/>
    <mergeCell ref="G33:Q33"/>
    <mergeCell ref="R33:T35"/>
    <mergeCell ref="U33:W35"/>
    <mergeCell ref="X33:Z36"/>
    <mergeCell ref="B34:C35"/>
    <mergeCell ref="D34:F35"/>
    <mergeCell ref="G34:I35"/>
    <mergeCell ref="J34:K35"/>
    <mergeCell ref="L34:N35"/>
    <mergeCell ref="O34:Q35"/>
    <mergeCell ref="E36:F36"/>
    <mergeCell ref="H36:I36"/>
    <mergeCell ref="M36:N36"/>
    <mergeCell ref="P36:Q36"/>
    <mergeCell ref="S36:T36"/>
    <mergeCell ref="V36:W36"/>
    <mergeCell ref="E37:F37"/>
    <mergeCell ref="H37:I37"/>
    <mergeCell ref="M37:N37"/>
    <mergeCell ref="P37:Q37"/>
    <mergeCell ref="S37:T37"/>
    <mergeCell ref="V37:W37"/>
    <mergeCell ref="X37:Z37"/>
    <mergeCell ref="E38:F38"/>
    <mergeCell ref="H38:I38"/>
    <mergeCell ref="M38:N38"/>
    <mergeCell ref="P38:Q38"/>
    <mergeCell ref="S38:T38"/>
    <mergeCell ref="V38:W38"/>
    <mergeCell ref="X38:Z38"/>
    <mergeCell ref="E39:F39"/>
    <mergeCell ref="H39:I39"/>
    <mergeCell ref="M39:N39"/>
    <mergeCell ref="P39:Q39"/>
    <mergeCell ref="S39:T39"/>
    <mergeCell ref="V39:W39"/>
    <mergeCell ref="X39:Z39"/>
    <mergeCell ref="E40:F40"/>
    <mergeCell ref="H40:I40"/>
    <mergeCell ref="M40:N40"/>
    <mergeCell ref="P40:Q40"/>
    <mergeCell ref="S40:T40"/>
    <mergeCell ref="V40:W40"/>
    <mergeCell ref="X40:Z40"/>
    <mergeCell ref="E41:F41"/>
    <mergeCell ref="H41:I41"/>
    <mergeCell ref="M41:N41"/>
    <mergeCell ref="P41:Q41"/>
    <mergeCell ref="S41:T41"/>
    <mergeCell ref="V41:W41"/>
    <mergeCell ref="X41:Z41"/>
    <mergeCell ref="E42:F42"/>
    <mergeCell ref="H42:I42"/>
    <mergeCell ref="M42:N42"/>
    <mergeCell ref="P42:Q42"/>
    <mergeCell ref="S42:T42"/>
    <mergeCell ref="V42:W42"/>
    <mergeCell ref="X42:Z42"/>
    <mergeCell ref="E43:F43"/>
    <mergeCell ref="H43:I43"/>
    <mergeCell ref="M43:N43"/>
    <mergeCell ref="P43:Q43"/>
    <mergeCell ref="S43:T43"/>
    <mergeCell ref="V43:W43"/>
    <mergeCell ref="X43:Z43"/>
    <mergeCell ref="E44:F44"/>
    <mergeCell ref="H44:I44"/>
    <mergeCell ref="M44:N44"/>
    <mergeCell ref="P44:Q44"/>
    <mergeCell ref="S44:T44"/>
    <mergeCell ref="V44:W44"/>
    <mergeCell ref="X44:Z44"/>
    <mergeCell ref="E45:F45"/>
    <mergeCell ref="H45:I45"/>
    <mergeCell ref="M45:N45"/>
    <mergeCell ref="P45:Q45"/>
    <mergeCell ref="S45:T45"/>
    <mergeCell ref="V45:W45"/>
    <mergeCell ref="X45:Z45"/>
    <mergeCell ref="E46:F46"/>
    <mergeCell ref="H46:I46"/>
    <mergeCell ref="M46:N46"/>
    <mergeCell ref="P46:Q46"/>
    <mergeCell ref="S46:T46"/>
    <mergeCell ref="V46:W46"/>
    <mergeCell ref="X46:Z46"/>
    <mergeCell ref="E47:F47"/>
    <mergeCell ref="H47:I47"/>
    <mergeCell ref="M47:N47"/>
    <mergeCell ref="P47:Q47"/>
    <mergeCell ref="S47:T47"/>
    <mergeCell ref="V47:W47"/>
    <mergeCell ref="X47:Z47"/>
    <mergeCell ref="E48:F48"/>
    <mergeCell ref="H48:I48"/>
    <mergeCell ref="M48:N48"/>
    <mergeCell ref="P48:Q48"/>
    <mergeCell ref="S48:T48"/>
    <mergeCell ref="V48:W48"/>
    <mergeCell ref="X48:Z48"/>
    <mergeCell ref="E49:F49"/>
    <mergeCell ref="H49:I49"/>
    <mergeCell ref="M49:N49"/>
    <mergeCell ref="P49:Q49"/>
    <mergeCell ref="S49:T49"/>
    <mergeCell ref="V49:W49"/>
    <mergeCell ref="X49:Z49"/>
    <mergeCell ref="E50:F50"/>
    <mergeCell ref="H50:I50"/>
    <mergeCell ref="M50:N50"/>
    <mergeCell ref="P50:Q50"/>
    <mergeCell ref="S50:T50"/>
    <mergeCell ref="V50:W50"/>
    <mergeCell ref="X50:Z50"/>
    <mergeCell ref="E51:F51"/>
    <mergeCell ref="H51:I51"/>
    <mergeCell ref="M51:N51"/>
    <mergeCell ref="P51:Q51"/>
    <mergeCell ref="S51:T51"/>
    <mergeCell ref="V51:W51"/>
    <mergeCell ref="X51:Z51"/>
    <mergeCell ref="E52:F52"/>
    <mergeCell ref="H52:I52"/>
    <mergeCell ref="M52:N52"/>
    <mergeCell ref="P52:Q52"/>
    <mergeCell ref="S52:T52"/>
    <mergeCell ref="V52:W52"/>
    <mergeCell ref="X52:Z52"/>
    <mergeCell ref="E53:F53"/>
    <mergeCell ref="H53:I53"/>
    <mergeCell ref="M53:N53"/>
    <mergeCell ref="P53:Q53"/>
    <mergeCell ref="S53:T53"/>
    <mergeCell ref="V53:W53"/>
    <mergeCell ref="X53:Z53"/>
    <mergeCell ref="E54:F54"/>
    <mergeCell ref="H54:I54"/>
    <mergeCell ref="M54:N54"/>
    <mergeCell ref="P54:Q54"/>
    <mergeCell ref="S54:T54"/>
    <mergeCell ref="V54:W54"/>
    <mergeCell ref="X54:Z54"/>
    <mergeCell ref="E55:F55"/>
    <mergeCell ref="H55:I55"/>
    <mergeCell ref="M55:N55"/>
    <mergeCell ref="P55:Q55"/>
    <mergeCell ref="S55:T55"/>
    <mergeCell ref="V55:W55"/>
    <mergeCell ref="X55:Z55"/>
    <mergeCell ref="E56:F56"/>
    <mergeCell ref="H56:I56"/>
    <mergeCell ref="M56:N56"/>
    <mergeCell ref="P56:Q56"/>
    <mergeCell ref="S56:T56"/>
    <mergeCell ref="V56:W56"/>
    <mergeCell ref="X56:Z56"/>
    <mergeCell ref="E57:F57"/>
    <mergeCell ref="H57:I57"/>
    <mergeCell ref="M57:N57"/>
    <mergeCell ref="P57:Q57"/>
    <mergeCell ref="S57:T57"/>
    <mergeCell ref="V57:W57"/>
    <mergeCell ref="X57:Z57"/>
    <mergeCell ref="E58:F58"/>
    <mergeCell ref="H58:I58"/>
    <mergeCell ref="M58:N58"/>
    <mergeCell ref="P58:Q58"/>
    <mergeCell ref="S58:T58"/>
    <mergeCell ref="V58:W58"/>
    <mergeCell ref="X58:Z58"/>
    <mergeCell ref="E59:F59"/>
    <mergeCell ref="H59:I59"/>
    <mergeCell ref="M59:N59"/>
    <mergeCell ref="P59:Q59"/>
    <mergeCell ref="S59:T59"/>
    <mergeCell ref="V59:W59"/>
    <mergeCell ref="X59:Z59"/>
  </mergeCells>
  <printOptions headings="false" gridLines="false" gridLinesSet="true" horizontalCentered="false" verticalCentered="false"/>
  <pageMargins left="0.786805555555556" right="0.786805555555556" top="0.75" bottom="0.72986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P14" activeCellId="0" sqref="P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13" min="2" style="0" width="12.62"/>
    <col collapsed="false" customWidth="true" hidden="false" outlineLevel="0" max="14" min="14" style="0" width="10.37"/>
  </cols>
  <sheetData>
    <row r="1" customFormat="false" ht="24.75" hidden="false" customHeight="false" outlineLevel="0" collapsed="false">
      <c r="A1" s="153" t="s">
        <v>96</v>
      </c>
      <c r="B1" s="76"/>
      <c r="C1" s="76"/>
      <c r="D1" s="26"/>
      <c r="E1" s="26"/>
      <c r="F1" s="26"/>
      <c r="G1" s="26"/>
      <c r="H1" s="26"/>
      <c r="I1" s="26"/>
      <c r="J1" s="26"/>
      <c r="K1" s="26"/>
      <c r="L1" s="4" t="s">
        <v>1</v>
      </c>
      <c r="M1" s="26"/>
      <c r="N1" s="154" t="s">
        <v>97</v>
      </c>
    </row>
    <row r="2" customFormat="false" ht="13.5" hidden="false" customHeight="false" outlineLevel="0" collapsed="false">
      <c r="A2" s="71" t="s">
        <v>3</v>
      </c>
      <c r="B2" s="12" t="s">
        <v>98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7" t="s">
        <v>3</v>
      </c>
    </row>
    <row r="3" customFormat="false" ht="13.5" hidden="false" customHeight="false" outlineLevel="0" collapsed="false">
      <c r="A3" s="71"/>
      <c r="B3" s="9" t="s">
        <v>99</v>
      </c>
      <c r="C3" s="9"/>
      <c r="D3" s="9" t="s">
        <v>100</v>
      </c>
      <c r="E3" s="9"/>
      <c r="F3" s="9" t="s">
        <v>101</v>
      </c>
      <c r="G3" s="9"/>
      <c r="H3" s="9" t="s">
        <v>102</v>
      </c>
      <c r="I3" s="9"/>
      <c r="J3" s="9" t="s">
        <v>69</v>
      </c>
      <c r="K3" s="9"/>
      <c r="L3" s="9" t="s">
        <v>46</v>
      </c>
      <c r="M3" s="9"/>
      <c r="N3" s="7"/>
    </row>
    <row r="4" customFormat="false" ht="13.5" hidden="false" customHeight="false" outlineLevel="0" collapsed="false">
      <c r="A4" s="71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7"/>
    </row>
    <row r="5" customFormat="false" ht="13.5" hidden="false" customHeight="false" outlineLevel="0" collapsed="false">
      <c r="A5" s="71"/>
      <c r="B5" s="155" t="s">
        <v>12</v>
      </c>
      <c r="C5" s="10" t="s">
        <v>103</v>
      </c>
      <c r="D5" s="10" t="s">
        <v>12</v>
      </c>
      <c r="E5" s="10" t="s">
        <v>103</v>
      </c>
      <c r="F5" s="10" t="s">
        <v>12</v>
      </c>
      <c r="G5" s="10" t="s">
        <v>103</v>
      </c>
      <c r="H5" s="10" t="s">
        <v>12</v>
      </c>
      <c r="I5" s="10" t="s">
        <v>103</v>
      </c>
      <c r="J5" s="10" t="s">
        <v>12</v>
      </c>
      <c r="K5" s="10" t="s">
        <v>103</v>
      </c>
      <c r="L5" s="10" t="s">
        <v>12</v>
      </c>
      <c r="M5" s="10" t="s">
        <v>103</v>
      </c>
      <c r="N5" s="7"/>
    </row>
    <row r="6" customFormat="false" ht="15" hidden="false" customHeight="true" outlineLevel="0" collapsed="false">
      <c r="A6" s="14" t="s">
        <v>18</v>
      </c>
      <c r="B6" s="15" t="n">
        <v>178</v>
      </c>
      <c r="C6" s="15" t="n">
        <v>74128000</v>
      </c>
      <c r="D6" s="15" t="n">
        <v>331</v>
      </c>
      <c r="E6" s="15" t="n">
        <v>16550000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63" t="n">
        <v>0</v>
      </c>
      <c r="L6" s="17" t="n">
        <v>509</v>
      </c>
      <c r="M6" s="17" t="n">
        <v>90678000</v>
      </c>
      <c r="N6" s="79" t="s">
        <v>18</v>
      </c>
    </row>
    <row r="7" customFormat="false" ht="15" hidden="false" customHeight="true" outlineLevel="0" collapsed="false">
      <c r="A7" s="14" t="s">
        <v>19</v>
      </c>
      <c r="B7" s="15" t="n">
        <v>62</v>
      </c>
      <c r="C7" s="15" t="n">
        <v>26040000</v>
      </c>
      <c r="D7" s="15" t="n">
        <v>82</v>
      </c>
      <c r="E7" s="15" t="n">
        <v>4100000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63" t="n">
        <v>0</v>
      </c>
      <c r="L7" s="17" t="n">
        <v>144</v>
      </c>
      <c r="M7" s="17" t="n">
        <v>30140000</v>
      </c>
      <c r="N7" s="79" t="s">
        <v>19</v>
      </c>
    </row>
    <row r="8" customFormat="false" ht="15" hidden="false" customHeight="true" outlineLevel="0" collapsed="false">
      <c r="A8" s="14" t="s">
        <v>20</v>
      </c>
      <c r="B8" s="15" t="n">
        <v>20</v>
      </c>
      <c r="C8" s="15" t="n">
        <v>8354000</v>
      </c>
      <c r="D8" s="15" t="n">
        <v>39</v>
      </c>
      <c r="E8" s="15" t="n">
        <v>195000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63" t="n">
        <v>0</v>
      </c>
      <c r="L8" s="17" t="n">
        <v>59</v>
      </c>
      <c r="M8" s="17" t="n">
        <v>10304000</v>
      </c>
      <c r="N8" s="79" t="s">
        <v>20</v>
      </c>
    </row>
    <row r="9" customFormat="false" ht="15" hidden="false" customHeight="true" outlineLevel="0" collapsed="false">
      <c r="A9" s="14" t="s">
        <v>21</v>
      </c>
      <c r="B9" s="15" t="n">
        <v>18</v>
      </c>
      <c r="C9" s="15" t="n">
        <v>7500000</v>
      </c>
      <c r="D9" s="15" t="n">
        <v>71</v>
      </c>
      <c r="E9" s="15" t="n">
        <v>355000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63" t="n">
        <v>0</v>
      </c>
      <c r="L9" s="17" t="n">
        <v>89</v>
      </c>
      <c r="M9" s="17" t="n">
        <v>11050000</v>
      </c>
      <c r="N9" s="79" t="s">
        <v>21</v>
      </c>
    </row>
    <row r="10" customFormat="false" ht="15" hidden="false" customHeight="true" outlineLevel="0" collapsed="false">
      <c r="A10" s="20" t="s">
        <v>22</v>
      </c>
      <c r="B10" s="21" t="n">
        <v>11</v>
      </c>
      <c r="C10" s="21" t="n">
        <v>4620000</v>
      </c>
      <c r="D10" s="21" t="n">
        <v>50</v>
      </c>
      <c r="E10" s="21" t="n">
        <v>250000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64" t="n">
        <v>0</v>
      </c>
      <c r="L10" s="17" t="n">
        <v>61</v>
      </c>
      <c r="M10" s="17" t="n">
        <v>7120000</v>
      </c>
      <c r="N10" s="80" t="s">
        <v>22</v>
      </c>
    </row>
    <row r="11" s="26" customFormat="true" ht="15" hidden="false" customHeight="true" outlineLevel="0" collapsed="false">
      <c r="A11" s="14" t="s">
        <v>23</v>
      </c>
      <c r="B11" s="15" t="n">
        <v>36</v>
      </c>
      <c r="C11" s="15" t="n">
        <v>15012000</v>
      </c>
      <c r="D11" s="15" t="n">
        <v>100</v>
      </c>
      <c r="E11" s="15" t="n">
        <v>500000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63" t="n">
        <v>0</v>
      </c>
      <c r="L11" s="58" t="n">
        <v>136</v>
      </c>
      <c r="M11" s="29" t="n">
        <v>20012000</v>
      </c>
      <c r="N11" s="79" t="s">
        <v>23</v>
      </c>
    </row>
    <row r="12" s="26" customFormat="true" ht="15" hidden="false" customHeight="true" outlineLevel="0" collapsed="false">
      <c r="A12" s="14" t="s">
        <v>24</v>
      </c>
      <c r="B12" s="15" t="n">
        <v>11</v>
      </c>
      <c r="C12" s="15" t="n">
        <v>4620000</v>
      </c>
      <c r="D12" s="15" t="n">
        <v>37</v>
      </c>
      <c r="E12" s="15" t="n">
        <v>185000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63" t="n">
        <v>0</v>
      </c>
      <c r="L12" s="17" t="n">
        <v>48</v>
      </c>
      <c r="M12" s="17" t="n">
        <v>6470000</v>
      </c>
      <c r="N12" s="79" t="s">
        <v>24</v>
      </c>
    </row>
    <row r="13" s="26" customFormat="true" ht="15" hidden="false" customHeight="true" outlineLevel="0" collapsed="false">
      <c r="A13" s="14" t="s">
        <v>25</v>
      </c>
      <c r="B13" s="15" t="n">
        <v>56</v>
      </c>
      <c r="C13" s="15" t="n">
        <v>23460000</v>
      </c>
      <c r="D13" s="15" t="n">
        <v>111</v>
      </c>
      <c r="E13" s="15" t="n">
        <v>555000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63" t="n">
        <v>0</v>
      </c>
      <c r="L13" s="17" t="n">
        <v>167</v>
      </c>
      <c r="M13" s="17" t="n">
        <v>29010000</v>
      </c>
      <c r="N13" s="79" t="s">
        <v>25</v>
      </c>
    </row>
    <row r="14" s="26" customFormat="true" ht="15" hidden="false" customHeight="true" outlineLevel="0" collapsed="false">
      <c r="A14" s="14" t="s">
        <v>26</v>
      </c>
      <c r="B14" s="15" t="n">
        <v>52</v>
      </c>
      <c r="C14" s="15" t="n">
        <v>21704000</v>
      </c>
      <c r="D14" s="15" t="n">
        <v>126</v>
      </c>
      <c r="E14" s="15" t="n">
        <v>630000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63" t="n">
        <v>0</v>
      </c>
      <c r="L14" s="17" t="n">
        <v>178</v>
      </c>
      <c r="M14" s="17" t="n">
        <v>28004000</v>
      </c>
      <c r="N14" s="79" t="s">
        <v>26</v>
      </c>
    </row>
    <row r="15" customFormat="false" ht="15" hidden="false" customHeight="true" outlineLevel="0" collapsed="false">
      <c r="A15" s="20" t="s">
        <v>27</v>
      </c>
      <c r="B15" s="21" t="n">
        <v>9</v>
      </c>
      <c r="C15" s="21" t="n">
        <v>3780000</v>
      </c>
      <c r="D15" s="21" t="n">
        <v>12</v>
      </c>
      <c r="E15" s="21" t="n">
        <v>60000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64" t="n">
        <v>0</v>
      </c>
      <c r="L15" s="17" t="n">
        <v>21</v>
      </c>
      <c r="M15" s="17" t="n">
        <v>4380000</v>
      </c>
      <c r="N15" s="80" t="s">
        <v>27</v>
      </c>
    </row>
    <row r="16" customFormat="false" ht="15" hidden="false" customHeight="true" outlineLevel="0" collapsed="false">
      <c r="A16" s="14" t="s">
        <v>28</v>
      </c>
      <c r="B16" s="15" t="n">
        <v>1</v>
      </c>
      <c r="C16" s="15" t="n">
        <v>420000</v>
      </c>
      <c r="D16" s="15" t="n">
        <v>4</v>
      </c>
      <c r="E16" s="15" t="n">
        <v>20000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63" t="n">
        <v>0</v>
      </c>
      <c r="L16" s="58" t="n">
        <v>5</v>
      </c>
      <c r="M16" s="29" t="n">
        <v>620000</v>
      </c>
      <c r="N16" s="79" t="s">
        <v>28</v>
      </c>
    </row>
    <row r="17" customFormat="false" ht="15" hidden="false" customHeight="true" outlineLevel="0" collapsed="false">
      <c r="A17" s="14" t="s">
        <v>29</v>
      </c>
      <c r="B17" s="15" t="n">
        <v>12</v>
      </c>
      <c r="C17" s="15" t="n">
        <v>5010000</v>
      </c>
      <c r="D17" s="15" t="n">
        <v>17</v>
      </c>
      <c r="E17" s="15" t="n">
        <v>51000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63" t="n">
        <v>0</v>
      </c>
      <c r="L17" s="60" t="n">
        <v>29</v>
      </c>
      <c r="M17" s="17" t="n">
        <v>5520000</v>
      </c>
      <c r="N17" s="79" t="s">
        <v>29</v>
      </c>
    </row>
    <row r="18" customFormat="false" ht="15" hidden="false" customHeight="true" outlineLevel="0" collapsed="false">
      <c r="A18" s="14" t="s">
        <v>30</v>
      </c>
      <c r="B18" s="15" t="n">
        <v>9</v>
      </c>
      <c r="C18" s="15" t="n">
        <v>3780000</v>
      </c>
      <c r="D18" s="15" t="n">
        <v>33</v>
      </c>
      <c r="E18" s="15" t="n">
        <v>165000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63" t="n">
        <v>0</v>
      </c>
      <c r="L18" s="60" t="n">
        <v>42</v>
      </c>
      <c r="M18" s="17" t="n">
        <v>5430000</v>
      </c>
      <c r="N18" s="79" t="s">
        <v>30</v>
      </c>
    </row>
    <row r="19" customFormat="false" ht="15" hidden="false" customHeight="true" outlineLevel="0" collapsed="false">
      <c r="A19" s="14" t="s">
        <v>31</v>
      </c>
      <c r="B19" s="15" t="n">
        <v>6</v>
      </c>
      <c r="C19" s="15" t="n">
        <v>2520000</v>
      </c>
      <c r="D19" s="15" t="n">
        <v>10</v>
      </c>
      <c r="E19" s="15" t="n">
        <v>50000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63" t="n">
        <v>0</v>
      </c>
      <c r="L19" s="60" t="n">
        <v>16</v>
      </c>
      <c r="M19" s="17" t="n">
        <v>3020000</v>
      </c>
      <c r="N19" s="79" t="s">
        <v>31</v>
      </c>
    </row>
    <row r="20" customFormat="false" ht="15" hidden="false" customHeight="true" outlineLevel="0" collapsed="false">
      <c r="A20" s="20" t="s">
        <v>32</v>
      </c>
      <c r="B20" s="21" t="n">
        <v>8</v>
      </c>
      <c r="C20" s="21" t="n">
        <v>3330000</v>
      </c>
      <c r="D20" s="21" t="n">
        <v>22</v>
      </c>
      <c r="E20" s="21" t="n">
        <v>110000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64" t="n">
        <v>0</v>
      </c>
      <c r="L20" s="57" t="n">
        <v>30</v>
      </c>
      <c r="M20" s="23" t="n">
        <v>4430000</v>
      </c>
      <c r="N20" s="80" t="s">
        <v>32</v>
      </c>
    </row>
    <row r="21" customFormat="false" ht="15" hidden="false" customHeight="true" outlineLevel="0" collapsed="false">
      <c r="A21" s="14" t="s">
        <v>33</v>
      </c>
      <c r="B21" s="15" t="n">
        <v>6</v>
      </c>
      <c r="C21" s="15" t="n">
        <v>2520000</v>
      </c>
      <c r="D21" s="15" t="n">
        <v>12</v>
      </c>
      <c r="E21" s="15" t="n">
        <v>60000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63" t="n">
        <v>0</v>
      </c>
      <c r="L21" s="17" t="n">
        <v>18</v>
      </c>
      <c r="M21" s="17" t="n">
        <v>3120000</v>
      </c>
      <c r="N21" s="79" t="s">
        <v>33</v>
      </c>
    </row>
    <row r="22" customFormat="false" ht="15" hidden="false" customHeight="true" outlineLevel="0" collapsed="false">
      <c r="A22" s="14" t="s">
        <v>34</v>
      </c>
      <c r="B22" s="15" t="n">
        <v>20</v>
      </c>
      <c r="C22" s="15" t="n">
        <v>8370000</v>
      </c>
      <c r="D22" s="15" t="n">
        <v>22</v>
      </c>
      <c r="E22" s="15" t="n">
        <v>110000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63" t="n">
        <v>0</v>
      </c>
      <c r="L22" s="17" t="n">
        <v>42</v>
      </c>
      <c r="M22" s="17" t="n">
        <v>9470000</v>
      </c>
      <c r="N22" s="79" t="s">
        <v>34</v>
      </c>
    </row>
    <row r="23" s="25" customFormat="true" ht="15" hidden="false" customHeight="true" outlineLevel="0" collapsed="false">
      <c r="A23" s="31" t="s">
        <v>35</v>
      </c>
      <c r="B23" s="32" t="n">
        <v>515</v>
      </c>
      <c r="C23" s="32" t="n">
        <v>215168000</v>
      </c>
      <c r="D23" s="32" t="n">
        <v>1079</v>
      </c>
      <c r="E23" s="32" t="n">
        <v>5361000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1594</v>
      </c>
      <c r="M23" s="32" t="n">
        <v>268778000</v>
      </c>
      <c r="N23" s="83"/>
    </row>
    <row r="24" customFormat="false" ht="15" hidden="false" customHeight="true" outlineLevel="0" collapsed="false">
      <c r="A24" s="14" t="s">
        <v>36</v>
      </c>
      <c r="B24" s="15" t="n">
        <v>16</v>
      </c>
      <c r="C24" s="15" t="n">
        <v>6720000</v>
      </c>
      <c r="D24" s="15" t="n">
        <v>9</v>
      </c>
      <c r="E24" s="15" t="n">
        <v>57000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7" t="n">
        <v>25</v>
      </c>
      <c r="M24" s="17" t="n">
        <v>7290000</v>
      </c>
      <c r="N24" s="79" t="s">
        <v>36</v>
      </c>
    </row>
    <row r="25" customFormat="false" ht="15" hidden="false" customHeight="true" outlineLevel="0" collapsed="false">
      <c r="A25" s="14" t="s">
        <v>37</v>
      </c>
      <c r="B25" s="15" t="n">
        <v>15</v>
      </c>
      <c r="C25" s="15" t="n">
        <v>6300000</v>
      </c>
      <c r="D25" s="15" t="n">
        <v>3</v>
      </c>
      <c r="E25" s="15" t="n">
        <v>700000</v>
      </c>
      <c r="F25" s="15" t="n">
        <v>15</v>
      </c>
      <c r="G25" s="15" t="n">
        <v>526000</v>
      </c>
      <c r="H25" s="15" t="n">
        <v>0</v>
      </c>
      <c r="I25" s="15" t="n">
        <v>0</v>
      </c>
      <c r="J25" s="15" t="n">
        <v>0</v>
      </c>
      <c r="K25" s="15" t="n">
        <v>0</v>
      </c>
      <c r="L25" s="17" t="n">
        <v>33</v>
      </c>
      <c r="M25" s="17" t="n">
        <v>7526000</v>
      </c>
      <c r="N25" s="79" t="s">
        <v>37</v>
      </c>
    </row>
    <row r="26" s="25" customFormat="true" ht="15" hidden="false" customHeight="true" outlineLevel="0" collapsed="false">
      <c r="A26" s="20" t="s">
        <v>38</v>
      </c>
      <c r="B26" s="21" t="n">
        <v>8</v>
      </c>
      <c r="C26" s="21" t="n">
        <v>3360000</v>
      </c>
      <c r="D26" s="21" t="n">
        <v>3</v>
      </c>
      <c r="E26" s="21" t="n">
        <v>30000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17" t="n">
        <v>11</v>
      </c>
      <c r="M26" s="17" t="n">
        <v>3660000</v>
      </c>
      <c r="N26" s="80" t="s">
        <v>38</v>
      </c>
    </row>
    <row r="27" customFormat="false" ht="15" hidden="false" customHeight="true" outlineLevel="0" collapsed="false">
      <c r="A27" s="96" t="s">
        <v>39</v>
      </c>
      <c r="B27" s="156" t="n">
        <v>39</v>
      </c>
      <c r="C27" s="156" t="n">
        <v>16380000</v>
      </c>
      <c r="D27" s="156" t="n">
        <v>15</v>
      </c>
      <c r="E27" s="156" t="n">
        <v>1570000</v>
      </c>
      <c r="F27" s="156" t="n">
        <v>15</v>
      </c>
      <c r="G27" s="156" t="n">
        <v>526000</v>
      </c>
      <c r="H27" s="156" t="n">
        <v>0</v>
      </c>
      <c r="I27" s="156" t="n">
        <v>0</v>
      </c>
      <c r="J27" s="156" t="n">
        <v>0</v>
      </c>
      <c r="K27" s="156" t="n">
        <v>0</v>
      </c>
      <c r="L27" s="37" t="n">
        <v>69</v>
      </c>
      <c r="M27" s="126" t="n">
        <v>18476000</v>
      </c>
      <c r="N27" s="88"/>
    </row>
    <row r="28" customFormat="false" ht="15" hidden="false" customHeight="true" outlineLevel="0" collapsed="false">
      <c r="A28" s="89" t="s">
        <v>40</v>
      </c>
      <c r="B28" s="41" t="n">
        <v>554</v>
      </c>
      <c r="C28" s="41" t="n">
        <v>231548000</v>
      </c>
      <c r="D28" s="41" t="n">
        <v>1094</v>
      </c>
      <c r="E28" s="41" t="n">
        <v>55180000</v>
      </c>
      <c r="F28" s="41" t="n">
        <v>15</v>
      </c>
      <c r="G28" s="41" t="n">
        <v>526000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1663</v>
      </c>
      <c r="M28" s="41" t="n">
        <v>287254000</v>
      </c>
      <c r="N28" s="152"/>
    </row>
  </sheetData>
  <mergeCells count="9">
    <mergeCell ref="A2:A5"/>
    <mergeCell ref="B2:M2"/>
    <mergeCell ref="N2:N5"/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1.17013888888889" right="0.786805555555556" top="0.779861111111111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3T08:10:22Z</dcterms:created>
  <dc:creator>Ｍｉｃｒｏｓｏｆｔ　Ｏｆｆｉｃ</dc:creator>
  <dc:description/>
  <dc:language>en-US</dc:language>
  <cp:lastModifiedBy>160318</cp:lastModifiedBy>
  <cp:lastPrinted>2016-11-07T08:00:25Z</cp:lastPrinted>
  <dcterms:modified xsi:type="dcterms:W3CDTF">2016-11-07T08:00:30Z</dcterms:modified>
  <cp:revision>0</cp:revision>
  <dc:subject/>
  <dc:title/>
</cp:coreProperties>
</file>